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drawings/_rels/drawing3.xml.rels" ContentType="application/vnd.openxmlformats-package.relationships+xml"/>
  <Override PartName="/xl/drawings/_rels/drawing6.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598" firstSheet="0" activeTab="0"/>
  </bookViews>
  <sheets>
    <sheet name="Macros Required" sheetId="1" state="visible" r:id="rId2"/>
    <sheet name="Welcome" sheetId="2" state="hidden" r:id="rId3"/>
    <sheet name="Input Base Data" sheetId="3" state="hidden" r:id="rId4"/>
    <sheet name="Example New Sheet" sheetId="4" state="visible" r:id="rId5"/>
    <sheet name="Budget Chart" sheetId="5" state="visible" r:id="rId6"/>
    <sheet name="Instructions" sheetId="6" state="visible" r:id="rId7"/>
    <sheet name="Terms and Conditions" sheetId="7" state="visible" r:id="rId8"/>
    <sheet name="Worksheet" sheetId="8" state="hidden" r:id="rId9"/>
    <sheet name="Thank You" sheetId="9" state="hidden" r:id="rId10"/>
    <sheet name="Wait" sheetId="10" state="hidden" r:id="rId11"/>
    <sheet name="Close" sheetId="11" state="hidden" r:id="rId12"/>
  </sheets>
  <definedNames>
    <definedName function="false" hidden="false" localSheetId="5" name="_xlnm.Print_Area" vbProcedure="false">Instructions!$B$1:$D$67</definedName>
    <definedName function="false" hidden="false" localSheetId="0" name="_xlnm.Print_Area" vbProcedure="false">'Macros Required'!$A$1:$B$25</definedName>
    <definedName function="false" hidden="false" localSheetId="6" name="_xlnm.Print_Area" vbProcedure="false">'Terms and Conditions'!$A$1:$C$65</definedName>
    <definedName function="false" hidden="false" name="AddFix" vbProcedure="false">'Input Base Data'!$B$39</definedName>
    <definedName function="false" hidden="false" name="AddRev" vbProcedure="false">'Input Base Data'!$B$19</definedName>
    <definedName function="false" hidden="false" name="AddVar" vbProcedure="false">'Input Base Data'!$B$31</definedName>
    <definedName function="false" hidden="false" name="BudEnd" vbProcedure="false">'Input Base Data'!$CX$49</definedName>
    <definedName function="false" hidden="false" name="BudMasTop" vbProcedure="false">#REF!</definedName>
    <definedName function="false" hidden="false" name="BudStart" vbProcedure="false">'Input Base Data'!$A$8</definedName>
    <definedName function="false" hidden="false" name="Copy" vbProcedure="false">'Input Base Data'!$B$15</definedName>
    <definedName function="false" hidden="false" name="DefRelFix" vbProcedure="false">'Input Base Data'!$F$42</definedName>
    <definedName function="false" hidden="false" name="DefRelFix2" vbProcedure="false">'Input Base Data'!$Y$42</definedName>
    <definedName function="false" hidden="false" name="DefRelFix3" vbProcedure="false">'Input Base Data'!$AR$42</definedName>
    <definedName function="false" hidden="false" name="DefRelFix4" vbProcedure="false">'Input Base Data'!$BK$42</definedName>
    <definedName function="false" hidden="false" name="DefRelFix5" vbProcedure="false">'Input Base Data'!$CD$42</definedName>
    <definedName function="false" hidden="false" name="DefRelRev" vbProcedure="false">'Input Base Data'!$F$22</definedName>
    <definedName function="false" hidden="false" name="DefRelRev2" vbProcedure="false">'Input Base Data'!$Y$22</definedName>
    <definedName function="false" hidden="false" name="DefRelRev3" vbProcedure="false">'Input Base Data'!$AR$22</definedName>
    <definedName function="false" hidden="false" name="DefRelRev4" vbProcedure="false">'Input Base Data'!$BK$22</definedName>
    <definedName function="false" hidden="false" name="DefRelRev5" vbProcedure="false">'Input Base Data'!$CD$22</definedName>
    <definedName function="false" hidden="false" name="DefRelVar" vbProcedure="false">'Input Base Data'!$F$34</definedName>
    <definedName function="false" hidden="false" name="DefRelVar2" vbProcedure="false">'Input Base Data'!$Y$34</definedName>
    <definedName function="false" hidden="false" name="DefRelVar3" vbProcedure="false">'Input Base Data'!$AR$34</definedName>
    <definedName function="false" hidden="false" name="DefRelVar4" vbProcedure="false">'Input Base Data'!$BK$34</definedName>
    <definedName function="false" hidden="false" name="DefRelVar5" vbProcedure="false">'Input Base Data'!$CD$34</definedName>
    <definedName function="false" hidden="false" name="DelReset" vbProcedure="false">'Input Base Data'!$B$17</definedName>
    <definedName function="false" hidden="false" name="FixBotRow" vbProcedure="false">'Input Base Data'!$B$45</definedName>
    <definedName function="false" hidden="false" name="FixTopRow" vbProcedure="false">'Input Base Data'!$B$43</definedName>
    <definedName function="false" hidden="false" name="FYGP" vbProcedure="false">'Input Base Data'!$W$20</definedName>
    <definedName function="false" hidden="false" name="M10GP" vbProcedure="false">'Input Base Data'!$S$20</definedName>
    <definedName function="false" hidden="false" name="M10PCD" vbProcedure="false">'Input Base Data'!$S$19</definedName>
    <definedName function="false" hidden="false" name="M10PCD2" vbProcedure="false">'Input Base Data'!$AL$19</definedName>
    <definedName function="false" hidden="false" name="M10PCD3" vbProcedure="false">'Input Base Data'!$BE$19</definedName>
    <definedName function="false" hidden="false" name="M10PCD4" vbProcedure="false">'Input Base Data'!$BX$19</definedName>
    <definedName function="false" hidden="false" name="M10PCD5" vbProcedure="false">'Input Base Data'!$CQ$19</definedName>
    <definedName function="false" hidden="false" name="M11GP" vbProcedure="false">'Input Base Data'!$T$20</definedName>
    <definedName function="false" hidden="false" name="M11PCD" vbProcedure="false">'Input Base Data'!$T$19</definedName>
    <definedName function="false" hidden="false" name="M11PCD2" vbProcedure="false">'Input Base Data'!$AM$19</definedName>
    <definedName function="false" hidden="false" name="M11PCD3" vbProcedure="false">'Input Base Data'!$BF$19</definedName>
    <definedName function="false" hidden="false" name="M11PCD4" vbProcedure="false">'Input Base Data'!$BY$19</definedName>
    <definedName function="false" hidden="false" name="M11PCD5" vbProcedure="false">'Input Base Data'!$CR$19</definedName>
    <definedName function="false" hidden="false" name="M12GP" vbProcedure="false">'Input Base Data'!$U$20</definedName>
    <definedName function="false" hidden="false" name="M12PCD" vbProcedure="false">'Input Base Data'!$U$19</definedName>
    <definedName function="false" hidden="false" name="M12PCD2" vbProcedure="false">'Input Base Data'!$AN$19</definedName>
    <definedName function="false" hidden="false" name="M12PCD3" vbProcedure="false">'Input Base Data'!$BG$19</definedName>
    <definedName function="false" hidden="false" name="M12PCD4" vbProcedure="false">'Input Base Data'!$BZ$19</definedName>
    <definedName function="false" hidden="false" name="M12PCD5" vbProcedure="false">'Input Base Data'!$CS$19</definedName>
    <definedName function="false" hidden="false" name="M1GP" vbProcedure="false">'Input Base Data'!$G$20</definedName>
    <definedName function="false" hidden="false" name="M1PCD" vbProcedure="false">'Input Base Data'!$G$19</definedName>
    <definedName function="false" hidden="false" name="M1PCD2" vbProcedure="false">'Input Base Data'!$Z$19</definedName>
    <definedName function="false" hidden="false" name="M1PCD3" vbProcedure="false">'Input Base Data'!$AS$19</definedName>
    <definedName function="false" hidden="false" name="M1PCD4" vbProcedure="false">'Input Base Data'!$BL$19</definedName>
    <definedName function="false" hidden="false" name="M1PCD5" vbProcedure="false">'Input Base Data'!$CE$19</definedName>
    <definedName function="false" hidden="false" name="M2GP" vbProcedure="false">'Input Base Data'!$H$20</definedName>
    <definedName function="false" hidden="false" name="M2PCD" vbProcedure="false">'Input Base Data'!$H$19</definedName>
    <definedName function="false" hidden="false" name="M2PCD2" vbProcedure="false">'Input Base Data'!$AA$19</definedName>
    <definedName function="false" hidden="false" name="M2PCD3" vbProcedure="false">'Input Base Data'!$AT$19</definedName>
    <definedName function="false" hidden="false" name="M2PCD4" vbProcedure="false">'Input Base Data'!$BM$19</definedName>
    <definedName function="false" hidden="false" name="M2PCD5" vbProcedure="false">'Input Base Data'!$CF$19</definedName>
    <definedName function="false" hidden="false" name="M3GP" vbProcedure="false">'Input Base Data'!$I$20</definedName>
    <definedName function="false" hidden="false" name="M3PCD" vbProcedure="false">'Input Base Data'!$I$19</definedName>
    <definedName function="false" hidden="false" name="M3PCD2" vbProcedure="false">'Input Base Data'!$AB$19</definedName>
    <definedName function="false" hidden="false" name="M3PCD3" vbProcedure="false">'Input Base Data'!$AU$19</definedName>
    <definedName function="false" hidden="false" name="M3PCD4" vbProcedure="false">'Input Base Data'!$BN$19</definedName>
    <definedName function="false" hidden="false" name="M3PCD5" vbProcedure="false">'Input Base Data'!$CG$19</definedName>
    <definedName function="false" hidden="false" name="M4GP" vbProcedure="false">'Input Base Data'!$K$20</definedName>
    <definedName function="false" hidden="false" name="M4PCD" vbProcedure="false">'Input Base Data'!$K$19</definedName>
    <definedName function="false" hidden="false" name="M4PCD2" vbProcedure="false">'Input Base Data'!$AD$19</definedName>
    <definedName function="false" hidden="false" name="M4PCD3" vbProcedure="false">'Input Base Data'!$AW$19</definedName>
    <definedName function="false" hidden="false" name="M4PCD4" vbProcedure="false">'Input Base Data'!$BP$19</definedName>
    <definedName function="false" hidden="false" name="M4PCD5" vbProcedure="false">'Input Base Data'!$CI$19</definedName>
    <definedName function="false" hidden="false" name="M5GP" vbProcedure="false">'Input Base Data'!$L$20</definedName>
    <definedName function="false" hidden="false" name="M5PCD" vbProcedure="false">'Input Base Data'!$L$19</definedName>
    <definedName function="false" hidden="false" name="M5PCD2" vbProcedure="false">'Input Base Data'!$AE$19</definedName>
    <definedName function="false" hidden="false" name="M5PCD3" vbProcedure="false">'Input Base Data'!$AX$19</definedName>
    <definedName function="false" hidden="false" name="M5PCD4" vbProcedure="false">'Input Base Data'!$BQ$19</definedName>
    <definedName function="false" hidden="false" name="M5PCD5" vbProcedure="false">'Input Base Data'!$CJ$19</definedName>
    <definedName function="false" hidden="false" name="M6GP" vbProcedure="false">'Input Base Data'!$M$20</definedName>
    <definedName function="false" hidden="false" name="M6PCD" vbProcedure="false">'Input Base Data'!$M$19</definedName>
    <definedName function="false" hidden="false" name="M6PCD2" vbProcedure="false">'Input Base Data'!$AF$19</definedName>
    <definedName function="false" hidden="false" name="M6PCD3" vbProcedure="false">'Input Base Data'!$AY$19</definedName>
    <definedName function="false" hidden="false" name="M6PCD4" vbProcedure="false">'Input Base Data'!$BR$19</definedName>
    <definedName function="false" hidden="false" name="M6PCD5" vbProcedure="false">'Input Base Data'!$CK$19</definedName>
    <definedName function="false" hidden="false" name="M7GP" vbProcedure="false">'Input Base Data'!$O$20</definedName>
    <definedName function="false" hidden="false" name="M7PCD" vbProcedure="false">'Input Base Data'!$O$19</definedName>
    <definedName function="false" hidden="false" name="M7PCD2" vbProcedure="false">'Input Base Data'!$AH$19</definedName>
    <definedName function="false" hidden="false" name="M7PCD3" vbProcedure="false">'Input Base Data'!$BA$19</definedName>
    <definedName function="false" hidden="false" name="M7PCD4" vbProcedure="false">'Input Base Data'!$BT$19</definedName>
    <definedName function="false" hidden="false" name="M7PCD5" vbProcedure="false">'Input Base Data'!$CM$19</definedName>
    <definedName function="false" hidden="false" name="M8GP" vbProcedure="false">'Input Base Data'!$P$20</definedName>
    <definedName function="false" hidden="false" name="M8PCD" vbProcedure="false">'Input Base Data'!$P$19</definedName>
    <definedName function="false" hidden="false" name="M8PCD2" vbProcedure="false">'Input Base Data'!$AI$19</definedName>
    <definedName function="false" hidden="false" name="M8PCD3" vbProcedure="false">'Input Base Data'!$BB$19</definedName>
    <definedName function="false" hidden="false" name="M8PCD4" vbProcedure="false">'Input Base Data'!$BU$19</definedName>
    <definedName function="false" hidden="false" name="M8PCD5" vbProcedure="false">'Input Base Data'!$CN$19</definedName>
    <definedName function="false" hidden="false" name="M9GP" vbProcedure="false">'Input Base Data'!$Q$20</definedName>
    <definedName function="false" hidden="false" name="M9PCD" vbProcedure="false">'Input Base Data'!$Q$19</definedName>
    <definedName function="false" hidden="false" name="M9PCD2" vbProcedure="false">'Input Base Data'!$AJ$19</definedName>
    <definedName function="false" hidden="false" name="M9PCD3" vbProcedure="false">'Input Base Data'!$BC$19</definedName>
    <definedName function="false" hidden="false" name="M9PCD4" vbProcedure="false">'Input Base Data'!$BV$19</definedName>
    <definedName function="false" hidden="false" name="M9PCD5" vbProcedure="false">'Input Base Data'!$CO$19</definedName>
    <definedName function="false" hidden="false" name="ProBotRow" vbProcedure="false">'Input Base Data'!$B$48</definedName>
    <definedName function="false" hidden="false" name="Profit" vbProcedure="false">'Example New Sheet'!$C$23:$N$23</definedName>
    <definedName function="false" hidden="false" name="ProfitRow" vbProcedure="false">'Input Base Data'!$B$47</definedName>
    <definedName function="false" hidden="false" name="ProTitle" vbProcedure="false">'Example New Sheet'!$B$23</definedName>
    <definedName function="false" hidden="false" name="RemMonths" vbProcedure="false">'Input Base Data'!$D$17</definedName>
    <definedName function="false" hidden="false" name="RevBotRow" vbProcedure="false">'Input Base Data'!$B$25</definedName>
    <definedName function="false" hidden="false" name="Revenue" vbProcedure="false">'Example New Sheet'!$C$9:$N$9</definedName>
    <definedName function="false" hidden="false" name="RevPer" vbProcedure="false">'Input Base Data'!$B$30</definedName>
    <definedName function="false" hidden="false" name="RevTitle" vbProcedure="false">'Example New Sheet'!$B$9</definedName>
    <definedName function="false" hidden="false" name="RevTopRow" vbProcedure="false">'Input Base Data'!$B$23</definedName>
    <definedName function="false" hidden="false" name="RTCYFY" vbProcedure="false">'Input Base Data'!$E$29</definedName>
    <definedName function="false" hidden="false" name="RTCYRem" vbProcedure="false">'Input Base Data'!$D$29</definedName>
    <definedName function="false" hidden="false" name="RTCYYTD" vbProcedure="false">'Input Base Data'!$C$29</definedName>
    <definedName function="false" hidden="false" name="RTY1FY" vbProcedure="false">'Input Base Data'!$W$29</definedName>
    <definedName function="false" hidden="false" name="RTY1M1" vbProcedure="false">'Input Base Data'!$G$29</definedName>
    <definedName function="false" hidden="false" name="RTY1M10" vbProcedure="false">'Input Base Data'!$S$29</definedName>
    <definedName function="false" hidden="false" name="RTY1M11" vbProcedure="false">'Input Base Data'!$T$29</definedName>
    <definedName function="false" hidden="false" name="RTY1M12" vbProcedure="false">'Input Base Data'!$U$29</definedName>
    <definedName function="false" hidden="false" name="RTY1M2" vbProcedure="false">'Input Base Data'!$H$29</definedName>
    <definedName function="false" hidden="false" name="RTY1M3" vbProcedure="false">'Input Base Data'!$I$29</definedName>
    <definedName function="false" hidden="false" name="RTY1M4" vbProcedure="false">'Input Base Data'!$K$29</definedName>
    <definedName function="false" hidden="false" name="RTY1M5" vbProcedure="false">'Input Base Data'!$L$29</definedName>
    <definedName function="false" hidden="false" name="RTY1M6" vbProcedure="false">'Input Base Data'!$M$29</definedName>
    <definedName function="false" hidden="false" name="RTY1M7" vbProcedure="false">'Input Base Data'!$O$29</definedName>
    <definedName function="false" hidden="false" name="RTY1M8" vbProcedure="false">'Input Base Data'!$P$29</definedName>
    <definedName function="false" hidden="false" name="RTY1M9" vbProcedure="false">'Input Base Data'!$Q$29</definedName>
    <definedName function="false" hidden="false" name="RTY1Q1" vbProcedure="false">'Input Base Data'!$J$29</definedName>
    <definedName function="false" hidden="false" name="RTY1Q2" vbProcedure="false">'Input Base Data'!$N$29</definedName>
    <definedName function="false" hidden="false" name="RTY1Q3" vbProcedure="false">'Input Base Data'!$R$29</definedName>
    <definedName function="false" hidden="false" name="RTY1Q4" vbProcedure="false">'Input Base Data'!$V$29</definedName>
    <definedName function="false" hidden="false" name="RTY28" vbProcedure="false">'Input Base Data'!$AI$29</definedName>
    <definedName function="false" hidden="false" name="RTY2FY" vbProcedure="false">'Input Base Data'!$AP$29</definedName>
    <definedName function="false" hidden="false" name="RTY2M1" vbProcedure="false">'Input Base Data'!$Z$29</definedName>
    <definedName function="false" hidden="false" name="RTY2M10" vbProcedure="false">'Input Base Data'!$AL$29</definedName>
    <definedName function="false" hidden="false" name="RTY2M11" vbProcedure="false">'Input Base Data'!$AM$29</definedName>
    <definedName function="false" hidden="false" name="RTY2M12" vbProcedure="false">'Input Base Data'!$AN$29</definedName>
    <definedName function="false" hidden="false" name="RTY2M2" vbProcedure="false">'Input Base Data'!$AA$29</definedName>
    <definedName function="false" hidden="false" name="RTY2M3" vbProcedure="false">'Input Base Data'!$AB$29</definedName>
    <definedName function="false" hidden="false" name="RTY2M4" vbProcedure="false">'Input Base Data'!$AD$29</definedName>
    <definedName function="false" hidden="false" name="RTY2M5" vbProcedure="false">'Input Base Data'!$AE$29</definedName>
    <definedName function="false" hidden="false" name="RTY2M6" vbProcedure="false">'Input Base Data'!$AF$29</definedName>
    <definedName function="false" hidden="false" name="RTY2M7" vbProcedure="false">'Input Base Data'!$AH$29</definedName>
    <definedName function="false" hidden="false" name="RTY2M8" vbProcedure="false">'Input Base Data'!$AI$29</definedName>
    <definedName function="false" hidden="false" name="RTY2M9" vbProcedure="false">'Input Base Data'!$AJ$29</definedName>
    <definedName function="false" hidden="false" name="RTY2Q1" vbProcedure="false">'Input Base Data'!$AC$29</definedName>
    <definedName function="false" hidden="false" name="RTY2Q2" vbProcedure="false">'Input Base Data'!$AG$29</definedName>
    <definedName function="false" hidden="false" name="RTY2Q3" vbProcedure="false">'Input Base Data'!$AK$29</definedName>
    <definedName function="false" hidden="false" name="RTY2Q4" vbProcedure="false">'Input Base Data'!$AO$29</definedName>
    <definedName function="false" hidden="false" name="RTY3FY" vbProcedure="false">'Input Base Data'!$BI$29</definedName>
    <definedName function="false" hidden="false" name="RTY3M1" vbProcedure="false">'Input Base Data'!$AS$29</definedName>
    <definedName function="false" hidden="false" name="RTY3M10" vbProcedure="false">'Input Base Data'!$BE$29</definedName>
    <definedName function="false" hidden="false" name="RTY3M11" vbProcedure="false">'Input Base Data'!$BF$29</definedName>
    <definedName function="false" hidden="false" name="RTY3M12" vbProcedure="false">'Input Base Data'!$BG$29</definedName>
    <definedName function="false" hidden="false" name="RTY3M2" vbProcedure="false">'Input Base Data'!$AT$29</definedName>
    <definedName function="false" hidden="false" name="RTY3M3" vbProcedure="false">'Input Base Data'!$AU$29</definedName>
    <definedName function="false" hidden="false" name="RTY3M4" vbProcedure="false">'Input Base Data'!$AW$29</definedName>
    <definedName function="false" hidden="false" name="RTY3M5" vbProcedure="false">'Input Base Data'!$AX$29</definedName>
    <definedName function="false" hidden="false" name="RTY3M6" vbProcedure="false">'Input Base Data'!$AY$29</definedName>
    <definedName function="false" hidden="false" name="RTY3M7" vbProcedure="false">'Input Base Data'!$BA$29</definedName>
    <definedName function="false" hidden="false" name="RTY3M8" vbProcedure="false">'Input Base Data'!$BB$29</definedName>
    <definedName function="false" hidden="false" name="RTY3M9" vbProcedure="false">'Input Base Data'!$BC$29</definedName>
    <definedName function="false" hidden="false" name="RTY3Q1" vbProcedure="false">'Input Base Data'!$AV$29</definedName>
    <definedName function="false" hidden="false" name="RTY3Q2" vbProcedure="false">'Input Base Data'!$AZ$29</definedName>
    <definedName function="false" hidden="false" name="RTY3Q3" vbProcedure="false">'Input Base Data'!$BD$29</definedName>
    <definedName function="false" hidden="false" name="RTY3Q4" vbProcedure="false">'Input Base Data'!$BH$29</definedName>
    <definedName function="false" hidden="false" name="RTY4FY" vbProcedure="false">'Input Base Data'!$CB$29</definedName>
    <definedName function="false" hidden="false" name="RTY4M1" vbProcedure="false">'Input Base Data'!$BL$29</definedName>
    <definedName function="false" hidden="false" name="RTY4M10" vbProcedure="false">'Input Base Data'!$BX$29</definedName>
    <definedName function="false" hidden="false" name="RTY4M11" vbProcedure="false">'Input Base Data'!$BY$29</definedName>
    <definedName function="false" hidden="false" name="RTY4M12" vbProcedure="false">'Input Base Data'!$BZ$29</definedName>
    <definedName function="false" hidden="false" name="RTY4M2" vbProcedure="false">'Input Base Data'!$BM$29</definedName>
    <definedName function="false" hidden="false" name="RTY4M3" vbProcedure="false">'Input Base Data'!$BN$29</definedName>
    <definedName function="false" hidden="false" name="RTY4M4" vbProcedure="false">'Input Base Data'!$BP$29</definedName>
    <definedName function="false" hidden="false" name="RTY4M5" vbProcedure="false">'Input Base Data'!$BQ$29</definedName>
    <definedName function="false" hidden="false" name="RTY4M6" vbProcedure="false">'Input Base Data'!$BR$29</definedName>
    <definedName function="false" hidden="false" name="RTY4M7" vbProcedure="false">'Input Base Data'!$BT$29</definedName>
    <definedName function="false" hidden="false" name="RTY4M8" vbProcedure="false">'Input Base Data'!$BU$29</definedName>
    <definedName function="false" hidden="false" name="RTY4M9" vbProcedure="false">'Input Base Data'!$BV$29</definedName>
    <definedName function="false" hidden="false" name="RTY4Q1" vbProcedure="false">'Input Base Data'!$BO$29</definedName>
    <definedName function="false" hidden="false" name="RTY4Q2" vbProcedure="false">'Input Base Data'!$BS$29</definedName>
    <definedName function="false" hidden="false" name="RTY4Q3" vbProcedure="false">'Input Base Data'!$BW$29</definedName>
    <definedName function="false" hidden="false" name="RTY4Q4" vbProcedure="false">'Input Base Data'!$CA$29</definedName>
    <definedName function="false" hidden="false" name="RTY5FY" vbProcedure="false">'Input Base Data'!$CU$29</definedName>
    <definedName function="false" hidden="false" name="RTY5M1" vbProcedure="false">'Input Base Data'!$CE$29</definedName>
    <definedName function="false" hidden="false" name="RTY5M10" vbProcedure="false">'Input Base Data'!$CQ$29</definedName>
    <definedName function="false" hidden="false" name="RTY5M11" vbProcedure="false">'Input Base Data'!$CR$29</definedName>
    <definedName function="false" hidden="false" name="RTY5M12" vbProcedure="false">'Input Base Data'!$CS$29</definedName>
    <definedName function="false" hidden="false" name="RTY5M2" vbProcedure="false">'Input Base Data'!$CF$29</definedName>
    <definedName function="false" hidden="false" name="RTY5M3" vbProcedure="false">'Input Base Data'!$CG$29</definedName>
    <definedName function="false" hidden="false" name="RTY5M4" vbProcedure="false">'Input Base Data'!$CI$29</definedName>
    <definedName function="false" hidden="false" name="RTY5M5" vbProcedure="false">'Input Base Data'!$CJ$29</definedName>
    <definedName function="false" hidden="false" name="RTY5M6" vbProcedure="false">'Input Base Data'!$CK$29</definedName>
    <definedName function="false" hidden="false" name="RTY5M7" vbProcedure="false">'Input Base Data'!$CM$29</definedName>
    <definedName function="false" hidden="false" name="RTY5M8" vbProcedure="false">'Input Base Data'!$CN$29</definedName>
    <definedName function="false" hidden="false" name="RTY5M9" vbProcedure="false">'Input Base Data'!$CO$29</definedName>
    <definedName function="false" hidden="false" name="RTY5Q1" vbProcedure="false">'Input Base Data'!$CH$29</definedName>
    <definedName function="false" hidden="false" name="RTY5Q2" vbProcedure="false">'Input Base Data'!$CL$29</definedName>
    <definedName function="false" hidden="false" name="RTY5Q3" vbProcedure="false">'Input Base Data'!$CP$29</definedName>
    <definedName function="false" hidden="false" name="RTY5Q4" vbProcedure="false">'Input Base Data'!$CT$29</definedName>
    <definedName function="false" hidden="false" name="SenAdj" vbProcedure="false">'Input Base Data'!$E$14</definedName>
    <definedName function="false" hidden="false" name="TitleFix" vbProcedure="false">'Input Base Data'!$B$43</definedName>
    <definedName function="false" hidden="false" name="TitlePro" vbProcedure="false">'Input Base Data'!$B$47</definedName>
    <definedName function="false" hidden="false" name="TitleRev" vbProcedure="false">'Input Base Data'!$B$23</definedName>
    <definedName function="false" hidden="false" name="TitleVar" vbProcedure="false">'Input Base Data'!$B$35</definedName>
    <definedName function="false" hidden="false" name="TotalCell" vbProcedure="false">#REF!</definedName>
    <definedName function="false" hidden="false" name="TotalCell1" vbProcedure="false">#REF!</definedName>
    <definedName function="false" hidden="false" name="TotalCell10" vbProcedure="false">#REF!</definedName>
    <definedName function="false" hidden="false" name="TotalCell100" vbProcedure="false">#REF!</definedName>
    <definedName function="false" hidden="false" name="TotalCell101" vbProcedure="false">#REF!</definedName>
    <definedName function="false" hidden="false" name="TotalCell102" vbProcedure="false">#REF!</definedName>
    <definedName function="false" hidden="false" name="TotalCell11" vbProcedure="false">#REF!</definedName>
    <definedName function="false" hidden="false" name="TotalCell12" vbProcedure="false">#REF!</definedName>
    <definedName function="false" hidden="false" name="TotalCell13" vbProcedure="false">#REF!</definedName>
    <definedName function="false" hidden="false" name="TotalCell14" vbProcedure="false">#REF!</definedName>
    <definedName function="false" hidden="false" name="TotalCell15" vbProcedure="false">#REF!</definedName>
    <definedName function="false" hidden="false" name="TotalCell16" vbProcedure="false">#REF!</definedName>
    <definedName function="false" hidden="false" name="TotalCell17" vbProcedure="false">#REF!</definedName>
    <definedName function="false" hidden="false" name="TotalCell18" vbProcedure="false">#REF!</definedName>
    <definedName function="false" hidden="false" name="TotalCell19" vbProcedure="false">#REF!</definedName>
    <definedName function="false" hidden="false" name="TotalCell2" vbProcedure="false">#REF!</definedName>
    <definedName function="false" hidden="false" name="TotalCell20" vbProcedure="false">#REF!</definedName>
    <definedName function="false" hidden="false" name="TotalCell21" vbProcedure="false">#REF!</definedName>
    <definedName function="false" hidden="false" name="TotalCell22" vbProcedure="false">#REF!</definedName>
    <definedName function="false" hidden="false" name="TotalCell23" vbProcedure="false">#REF!</definedName>
    <definedName function="false" hidden="false" name="TotalCell24" vbProcedure="false">#REF!</definedName>
    <definedName function="false" hidden="false" name="TotalCell25" vbProcedure="false">#REF!</definedName>
    <definedName function="false" hidden="false" name="TotalCell26" vbProcedure="false">#REF!</definedName>
    <definedName function="false" hidden="false" name="TotalCell27" vbProcedure="false">#REF!</definedName>
    <definedName function="false" hidden="false" name="TotalCell28" vbProcedure="false">#REF!</definedName>
    <definedName function="false" hidden="false" name="TotalCell29" vbProcedure="false">#REF!</definedName>
    <definedName function="false" hidden="false" name="TotalCell3" vbProcedure="false">#REF!</definedName>
    <definedName function="false" hidden="false" name="TotalCell30" vbProcedure="false">#REF!</definedName>
    <definedName function="false" hidden="false" name="TotalCell31" vbProcedure="false">#REF!</definedName>
    <definedName function="false" hidden="false" name="TotalCell32" vbProcedure="false">#REF!</definedName>
    <definedName function="false" hidden="false" name="TotalCell33" vbProcedure="false">#REF!</definedName>
    <definedName function="false" hidden="false" name="TotalCell34" vbProcedure="false">#REF!</definedName>
    <definedName function="false" hidden="false" name="TotalCell35" vbProcedure="false">#REF!</definedName>
    <definedName function="false" hidden="false" name="TotalCell36" vbProcedure="false">#REF!</definedName>
    <definedName function="false" hidden="false" name="TotalCell37" vbProcedure="false">#REF!</definedName>
    <definedName function="false" hidden="false" name="TotalCell38" vbProcedure="false">#REF!</definedName>
    <definedName function="false" hidden="false" name="TotalCell39" vbProcedure="false">#REF!</definedName>
    <definedName function="false" hidden="false" name="TotalCell4" vbProcedure="false">#REF!</definedName>
    <definedName function="false" hidden="false" name="TotalCell40" vbProcedure="false">#REF!</definedName>
    <definedName function="false" hidden="false" name="TotalCell41" vbProcedure="false">#REF!</definedName>
    <definedName function="false" hidden="false" name="TotalCell42" vbProcedure="false">#REF!</definedName>
    <definedName function="false" hidden="false" name="TotalCell43" vbProcedure="false">#REF!</definedName>
    <definedName function="false" hidden="false" name="TotalCell44" vbProcedure="false">#REF!</definedName>
    <definedName function="false" hidden="false" name="TotalCell45" vbProcedure="false">#REF!</definedName>
    <definedName function="false" hidden="false" name="TotalCell46" vbProcedure="false">#REF!</definedName>
    <definedName function="false" hidden="false" name="TotalCell47" vbProcedure="false">#REF!</definedName>
    <definedName function="false" hidden="false" name="TotalCell48" vbProcedure="false">#REF!</definedName>
    <definedName function="false" hidden="false" name="TotalCell49" vbProcedure="false">#REF!</definedName>
    <definedName function="false" hidden="false" name="TotalCell5" vbProcedure="false">#REF!</definedName>
    <definedName function="false" hidden="false" name="TotalCell50" vbProcedure="false">#REF!</definedName>
    <definedName function="false" hidden="false" name="TotalCell51" vbProcedure="false">#REF!</definedName>
    <definedName function="false" hidden="false" name="TotalCell52" vbProcedure="false">#REF!</definedName>
    <definedName function="false" hidden="false" name="TotalCell53" vbProcedure="false">#REF!</definedName>
    <definedName function="false" hidden="false" name="TotalCell54" vbProcedure="false">#REF!</definedName>
    <definedName function="false" hidden="false" name="TotalCell55" vbProcedure="false">#REF!</definedName>
    <definedName function="false" hidden="false" name="TotalCell56" vbProcedure="false">#REF!</definedName>
    <definedName function="false" hidden="false" name="TotalCell57" vbProcedure="false">#REF!</definedName>
    <definedName function="false" hidden="false" name="TotalCell58" vbProcedure="false">#REF!</definedName>
    <definedName function="false" hidden="false" name="TotalCell59" vbProcedure="false">#REF!</definedName>
    <definedName function="false" hidden="false" name="TotalCell6" vbProcedure="false">#REF!</definedName>
    <definedName function="false" hidden="false" name="TotalCell60" vbProcedure="false">#REF!</definedName>
    <definedName function="false" hidden="false" name="TotalCell61" vbProcedure="false">#REF!</definedName>
    <definedName function="false" hidden="false" name="TotalCell62" vbProcedure="false">#REF!</definedName>
    <definedName function="false" hidden="false" name="TotalCell63" vbProcedure="false">#REF!</definedName>
    <definedName function="false" hidden="false" name="TotalCell64" vbProcedure="false">#REF!</definedName>
    <definedName function="false" hidden="false" name="TotalCell65" vbProcedure="false">#REF!</definedName>
    <definedName function="false" hidden="false" name="TotalCell66" vbProcedure="false">#REF!</definedName>
    <definedName function="false" hidden="false" name="TotalCell67" vbProcedure="false">#REF!</definedName>
    <definedName function="false" hidden="false" name="TotalCell68" vbProcedure="false">#REF!</definedName>
    <definedName function="false" hidden="false" name="TotalCell69" vbProcedure="false">#REF!</definedName>
    <definedName function="false" hidden="false" name="TotalCell7" vbProcedure="false">#REF!</definedName>
    <definedName function="false" hidden="false" name="TotalCell70" vbProcedure="false">#REF!</definedName>
    <definedName function="false" hidden="false" name="TotalCell71" vbProcedure="false">#REF!</definedName>
    <definedName function="false" hidden="false" name="TotalCell72" vbProcedure="false">#REF!</definedName>
    <definedName function="false" hidden="false" name="TotalCell73" vbProcedure="false">#REF!</definedName>
    <definedName function="false" hidden="false" name="TotalCell74" vbProcedure="false">#REF!</definedName>
    <definedName function="false" hidden="false" name="TotalCell75" vbProcedure="false">#REF!</definedName>
    <definedName function="false" hidden="false" name="TotalCell76" vbProcedure="false">#REF!</definedName>
    <definedName function="false" hidden="false" name="TotalCell77" vbProcedure="false">#REF!</definedName>
    <definedName function="false" hidden="false" name="TotalCell78" vbProcedure="false">#REF!</definedName>
    <definedName function="false" hidden="false" name="TotalCell79" vbProcedure="false">#REF!</definedName>
    <definedName function="false" hidden="false" name="TotalCell8" vbProcedure="false">#REF!</definedName>
    <definedName function="false" hidden="false" name="TotalCell80" vbProcedure="false">#REF!</definedName>
    <definedName function="false" hidden="false" name="TotalCell81" vbProcedure="false">#REF!</definedName>
    <definedName function="false" hidden="false" name="TotalCell82" vbProcedure="false">#REF!</definedName>
    <definedName function="false" hidden="false" name="TotalCell83" vbProcedure="false">#REF!</definedName>
    <definedName function="false" hidden="false" name="TotalCell84" vbProcedure="false">#REF!</definedName>
    <definedName function="false" hidden="false" name="TotalCell85" vbProcedure="false">#REF!</definedName>
    <definedName function="false" hidden="false" name="TotalCell86" vbProcedure="false">#REF!</definedName>
    <definedName function="false" hidden="false" name="TotalCell87" vbProcedure="false">#REF!</definedName>
    <definedName function="false" hidden="false" name="TotalCell88" vbProcedure="false">#REF!</definedName>
    <definedName function="false" hidden="false" name="TotalCell89" vbProcedure="false">#REF!</definedName>
    <definedName function="false" hidden="false" name="TotalCell9" vbProcedure="false">#REF!</definedName>
    <definedName function="false" hidden="false" name="TotalCell90" vbProcedure="false">#REF!</definedName>
    <definedName function="false" hidden="false" name="TotalCell91" vbProcedure="false">#REF!</definedName>
    <definedName function="false" hidden="false" name="TotalCell92" vbProcedure="false">#REF!</definedName>
    <definedName function="false" hidden="false" name="TotalCell93" vbProcedure="false">#REF!</definedName>
    <definedName function="false" hidden="false" name="TotalCell94" vbProcedure="false">#REF!</definedName>
    <definedName function="false" hidden="false" name="TotalCell95" vbProcedure="false">#REF!</definedName>
    <definedName function="false" hidden="false" name="TotalCell96" vbProcedure="false">#REF!</definedName>
    <definedName function="false" hidden="false" name="TotalCell97" vbProcedure="false">#REF!</definedName>
    <definedName function="false" hidden="false" name="TotalCell98" vbProcedure="false">#REF!</definedName>
    <definedName function="false" hidden="false" name="TotalCell99" vbProcedure="false">#REF!</definedName>
    <definedName function="false" hidden="false" name="TotCurRev" vbProcedure="false">'Input Base Data'!$E$29</definedName>
    <definedName function="false" hidden="false" name="TotY2Rev" vbProcedure="false">'Input Base Data'!$AP$29</definedName>
    <definedName function="false" hidden="false" name="TotY3Rev" vbProcedure="false">'Input Base Data'!$BD$29</definedName>
    <definedName function="false" hidden="false" name="TotY4Rev" vbProcedure="false">#REF!</definedName>
    <definedName function="false" hidden="false" name="TotY5Rev" vbProcedure="false">#REF!</definedName>
    <definedName function="false" hidden="false" name="VarBotRow" vbProcedure="false">'Input Base Data'!$B$37</definedName>
    <definedName function="false" hidden="false" name="VarTopRow" vbProcedure="false">'Input Base Data'!$B$35</definedName>
    <definedName function="false" hidden="false" name="XAxis" vbProcedure="false">'Example New Sheet'!$C$4:$N$4</definedName>
    <definedName function="false" hidden="false" name="Y1End" vbProcedure="false">'Input Base Data'!$X$16</definedName>
    <definedName function="false" hidden="false" name="Y1Start" vbProcedure="false">'Input Base Data'!$F$16</definedName>
    <definedName function="false" hidden="false" name="Y2End" vbProcedure="false">'Input Base Data'!$AQ$16</definedName>
    <definedName function="false" hidden="false" name="Y2Start" vbProcedure="false">'Input Base Data'!$Y$16</definedName>
    <definedName function="false" hidden="false" name="Y3End" vbProcedure="false">'Input Base Data'!$BJ$16</definedName>
    <definedName function="false" hidden="false" name="Y3Start" vbProcedure="false">'Input Base Data'!$AR$16</definedName>
    <definedName function="false" hidden="false" name="Y4End" vbProcedure="false">'Input Base Data'!$CC$16</definedName>
    <definedName function="false" hidden="false" name="Y4Start" vbProcedure="false">'Input Base Data'!$BK$16</definedName>
    <definedName function="false" hidden="false" name="Y5End" vbProcedure="false">'Input Base Data'!$CV$16</definedName>
    <definedName function="false" hidden="false" name="Y5Start" vbProcedure="false">'Input Base Data'!$CD$16</definedName>
    <definedName function="false" hidden="false" name="YTDMonths" vbProcedure="false">'Input Base Data'!$C$17</definedName>
    <definedName function="false" hidden="false" localSheetId="2" name="Excel_BuiltIn__FilterDatabase" vbProcedure="false">'Input Base Data'!$B$25:$CV$35</definedName>
  </definedNames>
  <calcPr iterateCount="100" refMode="A1" iterate="tru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8"/>
            <color rgb="FF000000"/>
            <rFont val="Tahoma"/>
            <family val="2"/>
          </rPr>
          <t xml:space="preserve">Input an identifier for your budget.</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3</xdr:col>
                <xdr:colOff>72</xdr:colOff>
                <xdr:row>9</xdr:row>
                <xdr:rowOff>6</xdr:rowOff>
              </xdr:to>
            </anchor>
          </commentPr>
        </mc:Choice>
        <mc:Fallback/>
      </mc:AlternateContent>
    </comment>
    <comment ref="B11" authorId="0">
      <text>
        <r>
          <rPr>
            <sz val="8"/>
            <color rgb="FF000000"/>
            <rFont val="Tahoma"/>
            <family val="2"/>
          </rPr>
          <t xml:space="preserve">Click the boxes to Show or Hide detail.</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xdr:col>
                <xdr:colOff>72</xdr:colOff>
                <xdr:row>11</xdr:row>
                <xdr:rowOff>4</xdr:rowOff>
              </xdr:to>
            </anchor>
          </commentPr>
        </mc:Choice>
        <mc:Fallback/>
      </mc:AlternateContent>
    </comment>
    <comment ref="B15" authorId="0">
      <text>
        <r>
          <rPr>
            <b val="true"/>
            <sz val="8"/>
            <color rgb="FF000000"/>
            <rFont val="Tahoma"/>
            <family val="2"/>
          </rPr>
          <t xml:space="preserve">Copy to New Sheet</t>
        </r>
        <r>
          <rPr>
            <sz val="8"/>
            <color rgb="FF000000"/>
            <rFont val="Tahoma"/>
            <family val="2"/>
          </rPr>
          <t xml:space="preserve"> will save your completed budget to an new sheet in the form of the current layout.
1. Set the budget to the required display, i.e. Show Years, Percentages etc. 
2. Select </t>
        </r>
        <r>
          <rPr>
            <b val="true"/>
            <sz val="8"/>
            <color rgb="FF000000"/>
            <rFont val="Tahoma"/>
            <family val="2"/>
          </rPr>
          <t xml:space="preserve">Include Current Year</t>
        </r>
        <r>
          <rPr>
            <sz val="8"/>
            <color rgb="FF000000"/>
            <rFont val="Tahoma"/>
            <family val="2"/>
          </rPr>
          <t xml:space="preserve"> if you wish to include current year data.
3. Click </t>
        </r>
        <r>
          <rPr>
            <b val="true"/>
            <sz val="8"/>
            <color rgb="FF000000"/>
            <rFont val="Tahoma"/>
            <family val="2"/>
          </rPr>
          <t xml:space="preserve">Copy to New Sheet</t>
        </r>
        <r>
          <rPr>
            <sz val="8"/>
            <color rgb="FF000000"/>
            <rFont val="Tahoma"/>
            <family val="2"/>
          </rPr>
          <t xml:space="preserve">.
You will be asked to input a Sheet Name and your budget will be saved to this sheet. This may take a couple of minutes, increasing with the size of your budget.
From this sheet you can format and print as required. Blue cells indicate values that have been pasted and can be changed, other cells include formulas and should not be changed. Use the toolbar at the bottom of the New Sheet to Update the </t>
        </r>
        <r>
          <rPr>
            <b val="true"/>
            <sz val="8"/>
            <color rgb="FF000000"/>
            <rFont val="Tahoma"/>
            <family val="2"/>
          </rPr>
          <t xml:space="preserve">Budget Chart</t>
        </r>
        <r>
          <rPr>
            <sz val="8"/>
            <color rgb="FF000000"/>
            <rFont val="Tahoma"/>
            <family val="2"/>
          </rPr>
          <t xml:space="preserve"> with your New Sheet data. The Budget Chart Plots the Total Revenue and Profit for all data columns included in your new sheet except the last column. The last column is usually full year data. If you wish to plot full year data include a Variation column after the last full year data.  You can include your own charts by inserting them in the New Sheet.
Please note that the first column and the second column from the end of your budget will include  identifiers used in formula. These columns should not be modified. All required lines should be added on the Input Base Data Sheet before you copy to the New Sheet. If you delete or add columns or rows to the new sheet  formulas may be corrupted. Formulas will also produce error results when the source data columns are not included i.e. the variation formulas will not work if the previous year is not included in the new sheet.</t>
        </r>
      </text>
      <mc:AlternateContent>
        <mc:Choice Requires="v2">
          <commentPr autoFill="true" autoScale="false" colHidden="false" locked="false" rowHidden="false" textHAlign="justify" textVAlign="top">
            <anchor moveWithCells="false" sizeWithCells="false">
              <xdr:from>
                <xdr:col>2</xdr:col>
                <xdr:colOff>17</xdr:colOff>
                <xdr:row>13</xdr:row>
                <xdr:rowOff>4</xdr:rowOff>
              </xdr:from>
              <xdr:to>
                <xdr:col>105</xdr:col>
                <xdr:colOff>1</xdr:colOff>
                <xdr:row>40</xdr:row>
                <xdr:rowOff>5</xdr:rowOff>
              </xdr:to>
            </anchor>
          </commentPr>
        </mc:Choice>
        <mc:Fallback/>
      </mc:AlternateContent>
    </comment>
    <comment ref="B17" authorId="0">
      <text>
        <r>
          <rPr>
            <sz val="8"/>
            <color rgb="FF000000"/>
            <rFont val="Tahoma"/>
            <family val="2"/>
          </rPr>
          <t xml:space="preserve">Select a cell in the Line or Category you wish to delete. Click</t>
        </r>
        <r>
          <rPr>
            <b val="true"/>
            <sz val="8"/>
            <color rgb="FF000000"/>
            <rFont val="Tahoma"/>
            <family val="2"/>
          </rPr>
          <t xml:space="preserve"> Delete Selection</t>
        </r>
        <r>
          <rPr>
            <sz val="8"/>
            <color rgb="FF000000"/>
            <rFont val="Tahoma"/>
            <family val="2"/>
          </rPr>
          <t xml:space="preserve">. This will delete all rows associated with the selected line or category. You can only delete rows that have been added.
</t>
        </r>
        <r>
          <rPr>
            <b val="true"/>
            <sz val="8"/>
            <color rgb="FF000000"/>
            <rFont val="Tahoma"/>
            <family val="2"/>
          </rPr>
          <t xml:space="preserve">Reset</t>
        </r>
        <r>
          <rPr>
            <sz val="8"/>
            <color rgb="FF000000"/>
            <rFont val="Tahoma"/>
            <family val="2"/>
          </rPr>
          <t xml:space="preserve"> removes all added detail and data, returning the Input Base Data sheet to its initial state. Before a new budget is commenced Reset to clear previous data.</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105</xdr:col>
                <xdr:colOff>0</xdr:colOff>
                <xdr:row>21</xdr:row>
                <xdr:rowOff>7</xdr:rowOff>
              </xdr:to>
            </anchor>
          </commentPr>
        </mc:Choice>
        <mc:Fallback/>
      </mc:AlternateContent>
    </comment>
    <comment ref="B19" authorId="0">
      <text>
        <r>
          <rPr>
            <sz val="8"/>
            <color rgb="FF000000"/>
            <rFont val="Tahoma"/>
            <family val="2"/>
          </rPr>
          <t xml:space="preserve">Revenue can be added within categories or as individual lines. To define a revenue category select a cell within the revenue area and click </t>
        </r>
        <r>
          <rPr>
            <b val="true"/>
            <sz val="8"/>
            <color rgb="FF000000"/>
            <rFont val="Tahoma"/>
            <family val="2"/>
          </rPr>
          <t xml:space="preserve">Add a Revenue Category</t>
        </r>
        <r>
          <rPr>
            <sz val="8"/>
            <color rgb="FF000000"/>
            <rFont val="Tahoma"/>
            <family val="2"/>
          </rPr>
          <t xml:space="preserve">.  You can then name your category and add additional revenue lines within it. If categories are not required select a cell within the revenue area and click </t>
        </r>
        <r>
          <rPr>
            <b val="true"/>
            <sz val="8"/>
            <color rgb="FF000000"/>
            <rFont val="Tahoma"/>
            <family val="2"/>
          </rPr>
          <t xml:space="preserve">Add a Revenue Line</t>
        </r>
        <r>
          <rPr>
            <sz val="8"/>
            <color rgb="FF000000"/>
            <rFont val="Tahoma"/>
            <family val="2"/>
          </rPr>
          <t xml:space="preserve">.
For each revenue line input a title and a value for the Current Year, Year to Date. The number of months for the Year to Date must be input in the blue cell at the top of the column.</t>
        </r>
      </text>
      <mc:AlternateContent>
        <mc:Choice Requires="v2">
          <commentPr autoFill="true" autoScale="false" colHidden="false" locked="false" rowHidden="false" textHAlign="justify" textVAlign="top">
            <anchor moveWithCells="false" sizeWithCells="false">
              <xdr:from>
                <xdr:col>2</xdr:col>
                <xdr:colOff>16</xdr:colOff>
                <xdr:row>9</xdr:row>
                <xdr:rowOff>16</xdr:rowOff>
              </xdr:from>
              <xdr:to>
                <xdr:col>105</xdr:col>
                <xdr:colOff>0</xdr:colOff>
                <xdr:row>18</xdr:row>
                <xdr:rowOff>6</xdr:rowOff>
              </xdr:to>
            </anchor>
          </commentPr>
        </mc:Choice>
        <mc:Fallback/>
      </mc:AlternateContent>
    </comment>
    <comment ref="B23" authorId="0">
      <text>
        <r>
          <rPr>
            <sz val="8"/>
            <color rgb="FF000000"/>
            <rFont val="Tahoma"/>
            <family val="2"/>
          </rPr>
          <t xml:space="preserve">Revenue for the each of the budget years consists of 2 components. </t>
        </r>
        <r>
          <rPr>
            <b val="true"/>
            <sz val="8"/>
            <color rgb="FF000000"/>
            <rFont val="Tahoma"/>
            <family val="2"/>
          </rPr>
          <t xml:space="preserve">Base Revenue</t>
        </r>
        <r>
          <rPr>
            <sz val="8"/>
            <color rgb="FF000000"/>
            <rFont val="Tahoma"/>
            <family val="2"/>
          </rPr>
          <t xml:space="preserve">, which is the same as the previous year (no change year on year), and </t>
        </r>
        <r>
          <rPr>
            <b val="true"/>
            <sz val="8"/>
            <color rgb="FF000000"/>
            <rFont val="Tahoma"/>
            <family val="2"/>
          </rPr>
          <t xml:space="preserve">Growth Revenue</t>
        </r>
        <r>
          <rPr>
            <sz val="8"/>
            <color rgb="FF000000"/>
            <rFont val="Tahoma"/>
            <family val="2"/>
          </rPr>
          <t xml:space="preserve">, which is the difference between the previous year and the budget year. Base Revenue is allocated to each month according to its Percentage by Month (</t>
        </r>
        <r>
          <rPr>
            <b val="true"/>
            <sz val="8"/>
            <color rgb="FF000000"/>
            <rFont val="Tahoma"/>
            <family val="2"/>
          </rPr>
          <t xml:space="preserve">% by Mth</t>
        </r>
        <r>
          <rPr>
            <sz val="8"/>
            <color rgb="FF000000"/>
            <rFont val="Tahoma"/>
            <family val="2"/>
          </rPr>
          <t xml:space="preserve">). The default value assumes all months contribute equal revenue giving 8.3333% (1/12) for all months. This is unlikely as the revenue of most businesses tends to vary due to seasonal influences such as weather, holiday periods, etc. You should adjust these values to reflect monthly revenue variations in your business. 
The amount of Growth Revenue is determined by the revenue Increase/Decrease (</t>
        </r>
        <r>
          <rPr>
            <b val="true"/>
            <sz val="8"/>
            <color rgb="FF000000"/>
            <rFont val="Tahoma"/>
            <family val="2"/>
          </rPr>
          <t xml:space="preserve">Inc/Dec</t>
        </r>
        <r>
          <rPr>
            <sz val="8"/>
            <color rgb="FF000000"/>
            <rFont val="Tahoma"/>
            <family val="2"/>
          </rPr>
          <t xml:space="preserve">) percentage applied. Growth Revenue is distributed across the months by considering the Percentage by Month and the Compounding Growth Affect.  If you secure one new customer a month to generate your Growth Revenue then in month 1 you have Growth Revenue from one new customer, in month 2 you have Growth Revenue from 2 new customers (the customer secured in month 1 and the customer secured in month 2). This Compounding Growth Affect is adjusted by the Percentage by Month to calculate the amount of Growth Revenue allocated to each month. Imagine the Percentage by Month for month 2 is half that of month 1 due to seasonal factors halving the number of customers in month 2.  The average number of new customers you could secure in month 2 will also be halved by this downturn in demand resulting in a decrease in the amount of Growth Revenue that can be secured.</t>
        </r>
      </text>
      <mc:AlternateContent>
        <mc:Choice Requires="v2">
          <commentPr autoFill="true" autoScale="false" colHidden="false" locked="false" rowHidden="false" textHAlign="justify" textVAlign="top">
            <anchor moveWithCells="false" sizeWithCells="false">
              <xdr:from>
                <xdr:col>2</xdr:col>
                <xdr:colOff>16</xdr:colOff>
                <xdr:row>9</xdr:row>
                <xdr:rowOff>10</xdr:rowOff>
              </xdr:from>
              <xdr:to>
                <xdr:col>105</xdr:col>
                <xdr:colOff>0</xdr:colOff>
                <xdr:row>33</xdr:row>
                <xdr:rowOff>4</xdr:rowOff>
              </xdr:to>
            </anchor>
          </commentPr>
        </mc:Choice>
        <mc:Fallback/>
      </mc:AlternateContent>
    </comment>
    <comment ref="B31" authorId="0">
      <text>
        <r>
          <rPr>
            <sz val="8"/>
            <color rgb="FF000000"/>
            <rFont val="Tahoma"/>
            <family val="2"/>
          </rPr>
          <t xml:space="preserve">Variable costs vary with revenue.  Only include these costs in this area. Input for variable costs can be as a percentage of revenue (</t>
        </r>
        <r>
          <rPr>
            <b val="true"/>
            <sz val="8"/>
            <color rgb="FF000000"/>
            <rFont val="Tahoma"/>
            <family val="2"/>
          </rPr>
          <t xml:space="preserve">Percent</t>
        </r>
        <r>
          <rPr>
            <sz val="8"/>
            <color rgb="FF000000"/>
            <rFont val="Tahoma"/>
            <family val="2"/>
          </rPr>
          <t xml:space="preserve">) or a monetary amount (</t>
        </r>
        <r>
          <rPr>
            <b val="true"/>
            <sz val="8"/>
            <color rgb="FF000000"/>
            <rFont val="Tahoma"/>
            <family val="2"/>
          </rPr>
          <t xml:space="preserve">Monetary</t>
        </r>
        <r>
          <rPr>
            <sz val="8"/>
            <color rgb="FF000000"/>
            <rFont val="Tahoma"/>
            <family val="2"/>
          </rPr>
          <t xml:space="preserve">). To apply your required input select from the</t>
        </r>
        <r>
          <rPr>
            <b val="true"/>
            <sz val="8"/>
            <color rgb="FF000000"/>
            <rFont val="Tahoma"/>
            <family val="2"/>
          </rPr>
          <t xml:space="preserve"> Input Set for</t>
        </r>
        <r>
          <rPr>
            <sz val="8"/>
            <color rgb="FF000000"/>
            <rFont val="Tahoma"/>
            <family val="2"/>
          </rPr>
          <t xml:space="preserve"> box. If you select Percent you must also select </t>
        </r>
        <r>
          <rPr>
            <b val="true"/>
            <sz val="8"/>
            <color rgb="FF000000"/>
            <rFont val="Tahoma"/>
            <family val="2"/>
          </rPr>
          <t xml:space="preserve">Percentages</t>
        </r>
        <r>
          <rPr>
            <sz val="8"/>
            <color rgb="FF000000"/>
            <rFont val="Tahoma"/>
            <family val="2"/>
          </rPr>
          <t xml:space="preserve"> in </t>
        </r>
        <r>
          <rPr>
            <b val="true"/>
            <sz val="8"/>
            <color rgb="FF000000"/>
            <rFont val="Tahoma"/>
            <family val="2"/>
          </rPr>
          <t xml:space="preserve">Show Details</t>
        </r>
        <r>
          <rPr>
            <sz val="8"/>
            <color rgb="FF000000"/>
            <rFont val="Tahoma"/>
            <family val="2"/>
          </rPr>
          <t xml:space="preserve"> so you can input your percentage data.
Variable costs can be added within categories or as individual lines. To define a variable cost category select a cell within the variable cost area and click Add a </t>
        </r>
        <r>
          <rPr>
            <b val="true"/>
            <sz val="8"/>
            <color rgb="FF000000"/>
            <rFont val="Tahoma"/>
            <family val="2"/>
          </rPr>
          <t xml:space="preserve">Variable Cost Category</t>
        </r>
        <r>
          <rPr>
            <sz val="8"/>
            <color rgb="FF000000"/>
            <rFont val="Tahoma"/>
            <family val="2"/>
          </rPr>
          <t xml:space="preserve">.  You can then name your category and add additional variable cost lines within it. If categories are not required select a cell within the variable cost area and click </t>
        </r>
        <r>
          <rPr>
            <b val="true"/>
            <sz val="8"/>
            <color rgb="FF000000"/>
            <rFont val="Tahoma"/>
            <family val="2"/>
          </rPr>
          <t xml:space="preserve">Add a Variable Cost Line</t>
        </r>
        <r>
          <rPr>
            <sz val="8"/>
            <color rgb="FF000000"/>
            <rFont val="Tahoma"/>
            <family val="2"/>
          </rPr>
          <t xml:space="preserve">.
For each variable cost line input a title and a value for the Current Year, Year to Date. </t>
        </r>
      </text>
      <mc:AlternateContent>
        <mc:Choice Requires="v2">
          <commentPr autoFill="true" autoScale="false" colHidden="false" locked="false" rowHidden="false" textHAlign="justify" textVAlign="top">
            <anchor moveWithCells="false" sizeWithCells="false">
              <xdr:from>
                <xdr:col>2</xdr:col>
                <xdr:colOff>20</xdr:colOff>
                <xdr:row>17</xdr:row>
                <xdr:rowOff>14</xdr:rowOff>
              </xdr:from>
              <xdr:to>
                <xdr:col>105</xdr:col>
                <xdr:colOff>4</xdr:colOff>
                <xdr:row>35</xdr:row>
                <xdr:rowOff>11</xdr:rowOff>
              </xdr:to>
            </anchor>
          </commentPr>
        </mc:Choice>
        <mc:Fallback/>
      </mc:AlternateContent>
    </comment>
    <comment ref="B35" authorId="0">
      <text>
        <r>
          <rPr>
            <sz val="8"/>
            <color rgb="FF000000"/>
            <rFont val="Tahoma"/>
            <family val="2"/>
          </rPr>
          <t xml:space="preserve">Variable cost amounts are calculated as a percentage of revenue for the corresponding period.  During a year variable cost values vary with revenue but their percentage remains constant. 
Increase / Decrease (</t>
        </r>
        <r>
          <rPr>
            <b val="true"/>
            <sz val="8"/>
            <color rgb="FF000000"/>
            <rFont val="Tahoma"/>
            <family val="2"/>
          </rPr>
          <t xml:space="preserve">Inc/Dec</t>
        </r>
        <r>
          <rPr>
            <sz val="8"/>
            <color rgb="FF000000"/>
            <rFont val="Tahoma"/>
            <family val="2"/>
          </rPr>
          <t xml:space="preserve">) percentages apply to the variable cost percentage not the variable cost amount. For example if current revenue is $100,  and variable costs are $40 or 40%. For the following year I set the revenue Inc/Dec to 100% (doubling revenue to $200) and I set the variable cost Inc/Dec to 50%. This increases the variable cost percentage to 60% giving a variable cost value of $120 (60% of $200).</t>
        </r>
      </text>
      <mc:AlternateContent>
        <mc:Choice Requires="v2">
          <commentPr autoFill="true" autoScale="false" colHidden="false" locked="false" rowHidden="false" textHAlign="justify" textVAlign="top">
            <anchor moveWithCells="false" sizeWithCells="false">
              <xdr:from>
                <xdr:col>2</xdr:col>
                <xdr:colOff>17</xdr:colOff>
                <xdr:row>22</xdr:row>
                <xdr:rowOff>0</xdr:rowOff>
              </xdr:from>
              <xdr:to>
                <xdr:col>105</xdr:col>
                <xdr:colOff>1</xdr:colOff>
                <xdr:row>35</xdr:row>
                <xdr:rowOff>15</xdr:rowOff>
              </xdr:to>
            </anchor>
          </commentPr>
        </mc:Choice>
        <mc:Fallback/>
      </mc:AlternateContent>
    </comment>
    <comment ref="B39" authorId="0">
      <text>
        <r>
          <rPr>
            <sz val="8"/>
            <color rgb="FF000000"/>
            <rFont val="Tahoma"/>
            <family val="2"/>
          </rPr>
          <t xml:space="preserve">Fixed costs remain constant (up to a point) regards of revenue variations. Only include these costs in this area. 
Fixed costs can be added within categories or as individual lines. To define a fixed cost category select a cell within the fixed cost area and click </t>
        </r>
        <r>
          <rPr>
            <b val="true"/>
            <sz val="8"/>
            <color rgb="FF000000"/>
            <rFont val="Tahoma"/>
            <family val="2"/>
          </rPr>
          <t xml:space="preserve">Add a Fixed Cost Category</t>
        </r>
        <r>
          <rPr>
            <sz val="8"/>
            <color rgb="FF000000"/>
            <rFont val="Tahoma"/>
            <family val="2"/>
          </rPr>
          <t xml:space="preserve">.  You can then name your category and add additional fixed cost lines within it. If categories are not required select a cell within the variable cost area and click </t>
        </r>
        <r>
          <rPr>
            <b val="true"/>
            <sz val="8"/>
            <color rgb="FF000000"/>
            <rFont val="Tahoma"/>
            <family val="2"/>
          </rPr>
          <t xml:space="preserve">Add a Fixed Cost Line</t>
        </r>
        <r>
          <rPr>
            <sz val="8"/>
            <color rgb="FF000000"/>
            <rFont val="Tahoma"/>
            <family val="2"/>
          </rPr>
          <t xml:space="preserve">.
For each fixed cost line input a title and a value for the Current Year, Year to Date.  The number of months for the Year to Date must be input in the blue cell at the top of the column.</t>
        </r>
      </text>
      <mc:AlternateContent>
        <mc:Choice Requires="v2">
          <commentPr autoFill="true" autoScale="false" colHidden="false" locked="false" rowHidden="false" textHAlign="justify" textVAlign="top">
            <anchor moveWithCells="false" sizeWithCells="false">
              <xdr:from>
                <xdr:col>2</xdr:col>
                <xdr:colOff>29</xdr:colOff>
                <xdr:row>28</xdr:row>
                <xdr:rowOff>0</xdr:rowOff>
              </xdr:from>
              <xdr:to>
                <xdr:col>105</xdr:col>
                <xdr:colOff>13</xdr:colOff>
                <xdr:row>40</xdr:row>
                <xdr:rowOff>16</xdr:rowOff>
              </xdr:to>
            </anchor>
          </commentPr>
        </mc:Choice>
        <mc:Fallback/>
      </mc:AlternateContent>
    </comment>
    <comment ref="B43" authorId="0">
      <text>
        <r>
          <rPr>
            <sz val="8"/>
            <color rgb="FF000000"/>
            <rFont val="Tahoma"/>
            <family val="2"/>
          </rPr>
          <t xml:space="preserve">Fixed cost values are constant during the year they do not vary with revenue. Monthly fixed coast values are calculated as 1/12 of annual fixed costs
Increase / Decrease (</t>
        </r>
        <r>
          <rPr>
            <b val="true"/>
            <sz val="8"/>
            <color rgb="FF000000"/>
            <rFont val="Tahoma"/>
            <family val="2"/>
          </rPr>
          <t xml:space="preserve">Inc/Dec</t>
        </r>
        <r>
          <rPr>
            <sz val="8"/>
            <color rgb="FF000000"/>
            <rFont val="Tahoma"/>
            <family val="2"/>
          </rPr>
          <t xml:space="preserve">) percentages apply to the fixed cost value. For example if current fixed costs are $50 and for the following year I set the fixed cost Inc/Dec to 10% fixed costs will increase to $55 regardless of revenue.</t>
        </r>
      </text>
      <mc:AlternateContent>
        <mc:Choice Requires="v2">
          <commentPr autoFill="true" autoScale="false" colHidden="false" locked="false" rowHidden="false" textHAlign="justify" textVAlign="top">
            <anchor moveWithCells="false" sizeWithCells="false">
              <xdr:from>
                <xdr:col>2</xdr:col>
                <xdr:colOff>2</xdr:colOff>
                <xdr:row>43</xdr:row>
                <xdr:rowOff>0</xdr:rowOff>
              </xdr:from>
              <xdr:to>
                <xdr:col>104</xdr:col>
                <xdr:colOff>53</xdr:colOff>
                <xdr:row>50</xdr:row>
                <xdr:rowOff>17</xdr:rowOff>
              </xdr:to>
            </anchor>
          </commentPr>
        </mc:Choice>
        <mc:Fallback/>
      </mc:AlternateContent>
    </comment>
    <comment ref="B47" authorId="0">
      <text>
        <r>
          <rPr>
            <b val="true"/>
            <sz val="8"/>
            <color rgb="FF000000"/>
            <rFont val="Tahoma"/>
            <family val="2"/>
          </rPr>
          <t xml:space="preserve">Profit/Surplus</t>
        </r>
        <r>
          <rPr>
            <sz val="8"/>
            <color rgb="FF000000"/>
            <rFont val="Tahoma"/>
            <family val="2"/>
          </rPr>
          <t xml:space="preserve"> is Revenue less Variable Costs less Fixed Costs.</t>
        </r>
      </text>
      <mc:AlternateContent>
        <mc:Choice Requires="v2">
          <commentPr autoFill="true" autoScale="false" colHidden="false" locked="false" rowHidden="false" textHAlign="justify" textVAlign="top">
            <anchor moveWithCells="false" sizeWithCells="false">
              <xdr:from>
                <xdr:col>2</xdr:col>
                <xdr:colOff>16</xdr:colOff>
                <xdr:row>42</xdr:row>
                <xdr:rowOff>0</xdr:rowOff>
              </xdr:from>
              <xdr:to>
                <xdr:col>105</xdr:col>
                <xdr:colOff>0</xdr:colOff>
                <xdr:row>43</xdr:row>
                <xdr:rowOff>13</xdr:rowOff>
              </xdr:to>
            </anchor>
          </commentPr>
        </mc:Choice>
        <mc:Fallback/>
      </mc:AlternateContent>
    </comment>
    <comment ref="C16" authorId="0">
      <text>
        <r>
          <rPr>
            <sz val="8"/>
            <color rgb="FF000000"/>
            <rFont val="Tahoma"/>
            <family val="2"/>
          </rPr>
          <t xml:space="preserve">You can change the default labels in yellow cells if desired.</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4</xdr:col>
                <xdr:colOff>72</xdr:colOff>
                <xdr:row>17</xdr:row>
                <xdr:rowOff>3</xdr:rowOff>
              </xdr:to>
            </anchor>
          </commentPr>
        </mc:Choice>
        <mc:Fallback/>
      </mc:AlternateContent>
    </comment>
    <comment ref="C17" authorId="0">
      <text>
        <r>
          <rPr>
            <sz val="8"/>
            <color rgb="FF000000"/>
            <rFont val="Tahoma"/>
            <family val="2"/>
          </rPr>
          <t xml:space="preserve">Input the number of months that you have data for. If you have revenue and expense data for 6 months input 6 in this cell. Then input your data in this column. If you input less than 12 data for the remaining year will be calculated.  
To use your own full year data set this cell to 12 and input your full year data in this column.  
To build a budget for a new business set this cell to 12 and input projected revenue for your first month multiplied by 12 to set a base point. Year 1 revenue will grow monthly from this point according to the annual % Change Increase/Decrease you apply. Input Variable Costs as a Monetary amount (12 x first month costs for a new business) or as a Percent of revenue and input Fixed Costs for a full year.</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104</xdr:col>
                <xdr:colOff>65</xdr:colOff>
                <xdr:row>33</xdr:row>
                <xdr:rowOff>6</xdr:rowOff>
              </xdr:to>
            </anchor>
          </commentPr>
        </mc:Choice>
        <mc:Fallback/>
      </mc:AlternateContent>
    </comment>
    <comment ref="D11" authorId="0">
      <text>
        <r>
          <rPr>
            <sz val="8"/>
            <color rgb="FF000000"/>
            <rFont val="Tahoma"/>
            <family val="2"/>
          </rPr>
          <t xml:space="preserve">Click the boxes to Show or Hide Years.</t>
        </r>
      </text>
      <mc:AlternateContent>
        <mc:Choice Requires="v2">
          <commentPr autoFill="true" autoScale="false" colHidden="false" locked="false" rowHidden="false" textHAlign="justify" textVAlign="top">
            <anchor moveWithCells="false" sizeWithCells="false">
              <xdr:from>
                <xdr:col>100</xdr:col>
                <xdr:colOff>0</xdr:colOff>
                <xdr:row>9</xdr:row>
                <xdr:rowOff>7</xdr:rowOff>
              </xdr:from>
              <xdr:to>
                <xdr:col>103</xdr:col>
                <xdr:colOff>36</xdr:colOff>
                <xdr:row>11</xdr:row>
                <xdr:rowOff>6</xdr:rowOff>
              </xdr:to>
            </anchor>
          </commentPr>
        </mc:Choice>
        <mc:Fallback/>
      </mc:AlternateContent>
    </comment>
    <comment ref="F22" authorId="0">
      <text>
        <r>
          <rPr>
            <sz val="8"/>
            <color rgb="FF000000"/>
            <rFont val="Tahoma"/>
            <family val="2"/>
          </rPr>
          <t xml:space="preserve">Input a Revenue Increase / Decrease (</t>
        </r>
        <r>
          <rPr>
            <b val="true"/>
            <sz val="8"/>
            <color rgb="FF000000"/>
            <rFont val="Tahoma"/>
            <family val="2"/>
          </rPr>
          <t xml:space="preserve">Inc/Dec</t>
        </r>
        <r>
          <rPr>
            <sz val="8"/>
            <color rgb="FF000000"/>
            <rFont val="Tahoma"/>
            <family val="2"/>
          </rPr>
          <t xml:space="preserve">) percentage for the year. This is the percentage change in revenue year on year. 
For example if Current Year revenue is $100 and revenue Inc/Dec is set to 20%. Revenue for Year 1 will be $120. This will consist of $100 Base Revenue distributed according to the Percentage by Month (</t>
        </r>
        <r>
          <rPr>
            <b val="true"/>
            <sz val="8"/>
            <color rgb="FF000000"/>
            <rFont val="Tahoma"/>
            <family val="2"/>
          </rPr>
          <t xml:space="preserve">% by Mth</t>
        </r>
        <r>
          <rPr>
            <sz val="8"/>
            <color rgb="FF000000"/>
            <rFont val="Tahoma"/>
            <family val="2"/>
          </rPr>
          <t xml:space="preserve">) and $20 Growth Revenue distributed according to the Percentage by Month  and the Compounding Growth Affect. 
Year 1 revenue Increase / Decrease percentages are applied as default values to all added Year 1 revenue lines and as the default for following years. You can overwrite these if desired.</t>
        </r>
      </text>
      <mc:AlternateContent>
        <mc:Choice Requires="v2">
          <commentPr autoFill="true" autoScale="false" colHidden="true" locked="false" rowHidden="false" textHAlign="justify" textVAlign="top">
            <anchor moveWithCells="false" sizeWithCells="false">
              <xdr:from>
                <xdr:col>100</xdr:col>
                <xdr:colOff>0</xdr:colOff>
                <xdr:row>20</xdr:row>
                <xdr:rowOff>7</xdr:rowOff>
              </xdr:from>
              <xdr:to>
                <xdr:col>108</xdr:col>
                <xdr:colOff>19</xdr:colOff>
                <xdr:row>35</xdr:row>
                <xdr:rowOff>1</xdr:rowOff>
              </xdr:to>
            </anchor>
          </commentPr>
        </mc:Choice>
        <mc:Fallback/>
      </mc:AlternateContent>
    </comment>
    <comment ref="F34" authorId="0">
      <text>
        <r>
          <rPr>
            <sz val="8"/>
            <color rgb="FF000000"/>
            <rFont val="Tahoma"/>
            <family val="2"/>
          </rPr>
          <t xml:space="preserve">Input a Variable Cost Increase / Decrease (</t>
        </r>
        <r>
          <rPr>
            <b val="true"/>
            <sz val="8"/>
            <color rgb="FF000000"/>
            <rFont val="Tahoma"/>
            <family val="2"/>
          </rPr>
          <t xml:space="preserve">Inc/Dec</t>
        </r>
        <r>
          <rPr>
            <sz val="8"/>
            <color rgb="FF000000"/>
            <rFont val="Tahoma"/>
            <family val="2"/>
          </rPr>
          <t xml:space="preserve">) percentage for the year. This applies to the variable cost percentage not the variable cost value.
For example if current revenue is $100,  and variable costs are $40 or 40%. For the following year I set the revenue Inc/Dec to 100% (doubling revenue to $200) and I set the variable cost Inc/Dec to 50%. This increases the variable cost percentage to 60% giving a variable cost value of $120 (60% of $200).
Year 1 variable cost Increase / Decrease percentages are applied as default values to all added Year 1 variable cost lines and as the default for following years. You can overwrite these if desired.</t>
        </r>
      </text>
      <mc:AlternateContent>
        <mc:Choice Requires="v2">
          <commentPr autoFill="true" autoScale="false" colHidden="true" locked="false" rowHidden="false" textHAlign="justify" textVAlign="top">
            <anchor moveWithCells="false" sizeWithCells="false">
              <xdr:from>
                <xdr:col>100</xdr:col>
                <xdr:colOff>0</xdr:colOff>
                <xdr:row>28</xdr:row>
                <xdr:rowOff>0</xdr:rowOff>
              </xdr:from>
              <xdr:to>
                <xdr:col>108</xdr:col>
                <xdr:colOff>19</xdr:colOff>
                <xdr:row>39</xdr:row>
                <xdr:rowOff>3</xdr:rowOff>
              </xdr:to>
            </anchor>
          </commentPr>
        </mc:Choice>
        <mc:Fallback/>
      </mc:AlternateContent>
    </comment>
    <comment ref="F42" authorId="0">
      <text>
        <r>
          <rPr>
            <sz val="8"/>
            <color rgb="FF000000"/>
            <rFont val="Tahoma"/>
            <family val="2"/>
          </rPr>
          <t xml:space="preserve">Input a Fixed Cost Increase / Decrease </t>
        </r>
        <r>
          <rPr>
            <b val="true"/>
            <sz val="8"/>
            <color rgb="FF000000"/>
            <rFont val="Tahoma"/>
            <family val="2"/>
          </rPr>
          <t xml:space="preserve">(Inc/Dec</t>
        </r>
        <r>
          <rPr>
            <sz val="8"/>
            <color rgb="FF000000"/>
            <rFont val="Tahoma"/>
            <family val="2"/>
          </rPr>
          <t xml:space="preserve">) percentage for the year. This applies to the fixed cost value. 
For example if current fixed costs are $50 and for the following year I set the fixed cost Inc/Dec to 10% fixed costs will increase to $55 regardless of revenue.
Year 1 fixed cost Increase / Decrease percentages are applied as default values to all added Year 1 fixed cost lines and as the default for following years. You can overwrite these if desired.</t>
        </r>
      </text>
      <mc:AlternateContent>
        <mc:Choice Requires="v2">
          <commentPr autoFill="true" autoScale="false" colHidden="true" locked="false" rowHidden="false" textHAlign="justify" textVAlign="top">
            <anchor moveWithCells="false" sizeWithCells="false">
              <xdr:from>
                <xdr:col>108</xdr:col>
                <xdr:colOff>19</xdr:colOff>
                <xdr:row>39</xdr:row>
                <xdr:rowOff>3</xdr:rowOff>
              </xdr:from>
              <xdr:to>
                <xdr:col>115</xdr:col>
                <xdr:colOff>2</xdr:colOff>
                <xdr:row>49</xdr:row>
                <xdr:rowOff>9</xdr:rowOff>
              </xdr:to>
            </anchor>
          </commentPr>
        </mc:Choice>
        <mc:Fallback/>
      </mc:AlternateContent>
    </comment>
    <comment ref="G16" authorId="0">
      <text>
        <r>
          <rPr>
            <sz val="8"/>
            <color rgb="FF000000"/>
            <rFont val="Tahoma"/>
            <family val="2"/>
          </rPr>
          <t xml:space="preserve">Input the first month for your budget in month year format (e.g. Apr 01).</t>
        </r>
      </text>
      <mc:AlternateContent>
        <mc:Choice Requires="v2">
          <commentPr autoFill="true" autoScale="false" colHidden="true" locked="false" rowHidden="false" textHAlign="justify" textVAlign="top">
            <anchor moveWithCells="false" sizeWithCells="false">
              <xdr:from>
                <xdr:col>100</xdr:col>
                <xdr:colOff>0</xdr:colOff>
                <xdr:row>14</xdr:row>
                <xdr:rowOff>7</xdr:rowOff>
              </xdr:from>
              <xdr:to>
                <xdr:col>103</xdr:col>
                <xdr:colOff>36</xdr:colOff>
                <xdr:row>18</xdr:row>
                <xdr:rowOff>6</xdr:rowOff>
              </xdr:to>
            </anchor>
          </commentPr>
        </mc:Choice>
        <mc:Fallback/>
      </mc:AlternateContent>
    </comment>
    <comment ref="G19" authorId="0">
      <text>
        <r>
          <rPr>
            <sz val="8"/>
            <color rgb="FF000000"/>
            <rFont val="Tahoma"/>
            <family val="2"/>
          </rPr>
          <t xml:space="preserve">For the first 11 months of the year input the Percentage by Month (</t>
        </r>
        <r>
          <rPr>
            <b val="true"/>
            <sz val="8"/>
            <color rgb="FF000000"/>
            <rFont val="Tahoma"/>
            <family val="2"/>
          </rPr>
          <t xml:space="preserve">% by Mth</t>
        </r>
        <r>
          <rPr>
            <sz val="8"/>
            <color rgb="FF000000"/>
            <rFont val="Tahoma"/>
            <family val="2"/>
          </rPr>
          <t xml:space="preserve">) to indicate the percentage of annual revenue each month would provide if there was no revenue growth. The percentage for the 12th month of the year is calculated to ensure the annual total is 100%. Use the 12th month percentage as a check on your inputs. The initial value is 8.3% (1/12) for all months. 
Year 1 Percentage by Month values are applied as default values to all added revenue lines and following years. You can overwrite these if desired.</t>
        </r>
      </text>
      <mc:AlternateContent>
        <mc:Choice Requires="v2">
          <commentPr autoFill="true" autoScale="false" colHidden="true" locked="false" rowHidden="false" textHAlign="justify" textVAlign="top">
            <anchor moveWithCells="false" sizeWithCells="false">
              <xdr:from>
                <xdr:col>100</xdr:col>
                <xdr:colOff>0</xdr:colOff>
                <xdr:row>14</xdr:row>
                <xdr:rowOff>3</xdr:rowOff>
              </xdr:from>
              <xdr:to>
                <xdr:col>108</xdr:col>
                <xdr:colOff>19</xdr:colOff>
                <xdr:row>21</xdr:row>
                <xdr:rowOff>16</xdr:rowOff>
              </xdr:to>
            </anchor>
          </commentPr>
        </mc:Choice>
        <mc:Fallback/>
      </mc:AlternateContent>
    </comment>
    <comment ref="H16" authorId="0">
      <text>
        <r>
          <rPr>
            <sz val="8"/>
            <color rgb="FF000000"/>
            <rFont val="Tahoma"/>
            <family val="2"/>
          </rPr>
          <t xml:space="preserve">Month Cells are calculated as the previous month plus 31 days. Year 1 month labels are applied to all following years. You can overwrite these cells if desired.</t>
        </r>
      </text>
      <mc:AlternateContent>
        <mc:Choice Requires="v2">
          <commentPr autoFill="true" autoScale="false" colHidden="true" locked="false" rowHidden="false" textHAlign="justify" textVAlign="top">
            <anchor moveWithCells="false" sizeWithCells="false">
              <xdr:from>
                <xdr:col>100</xdr:col>
                <xdr:colOff>0</xdr:colOff>
                <xdr:row>14</xdr:row>
                <xdr:rowOff>7</xdr:rowOff>
              </xdr:from>
              <xdr:to>
                <xdr:col>103</xdr:col>
                <xdr:colOff>36</xdr:colOff>
                <xdr:row>22</xdr:row>
                <xdr:rowOff>6</xdr:rowOff>
              </xdr:to>
            </anchor>
          </commentPr>
        </mc:Choice>
        <mc:Fallback/>
      </mc:AlternateContent>
    </comment>
    <comment ref="J16" authorId="0">
      <text>
        <r>
          <rPr>
            <sz val="8"/>
            <color rgb="FF000000"/>
            <rFont val="Tahoma"/>
            <family val="2"/>
          </rPr>
          <t xml:space="preserve">Year 1 quarter  labels are applied to all following years. You can overwrite these if desired.</t>
        </r>
      </text>
      <mc:AlternateContent>
        <mc:Choice Requires="v2">
          <commentPr autoFill="true" autoScale="false" colHidden="true" locked="false" rowHidden="false" textHAlign="justify" textVAlign="top">
            <anchor moveWithCells="false" sizeWithCells="false">
              <xdr:from>
                <xdr:col>101</xdr:col>
                <xdr:colOff>0</xdr:colOff>
                <xdr:row>14</xdr:row>
                <xdr:rowOff>7</xdr:rowOff>
              </xdr:from>
              <xdr:to>
                <xdr:col>103</xdr:col>
                <xdr:colOff>51</xdr:colOff>
                <xdr:row>18</xdr:row>
                <xdr:rowOff>1</xdr:rowOff>
              </xdr:to>
            </anchor>
          </commentPr>
        </mc:Choice>
        <mc:Fallback/>
      </mc:AlternateContent>
    </comment>
    <comment ref="W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04</xdr:col>
                <xdr:colOff>7</xdr:colOff>
                <xdr:row>9</xdr:row>
                <xdr:rowOff>7</xdr:rowOff>
              </xdr:from>
              <xdr:to>
                <xdr:col>106</xdr:col>
                <xdr:colOff>7</xdr:colOff>
                <xdr:row>11</xdr:row>
                <xdr:rowOff>5</xdr:rowOff>
              </xdr:to>
            </anchor>
          </commentPr>
        </mc:Choice>
        <mc:Fallback/>
      </mc:AlternateContent>
    </comment>
    <comment ref="AP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04</xdr:col>
                <xdr:colOff>7</xdr:colOff>
                <xdr:row>9</xdr:row>
                <xdr:rowOff>7</xdr:rowOff>
              </xdr:from>
              <xdr:to>
                <xdr:col>106</xdr:col>
                <xdr:colOff>7</xdr:colOff>
                <xdr:row>11</xdr:row>
                <xdr:rowOff>5</xdr:rowOff>
              </xdr:to>
            </anchor>
          </commentPr>
        </mc:Choice>
        <mc:Fallback/>
      </mc:AlternateContent>
    </comment>
    <comment ref="BI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07</xdr:col>
                <xdr:colOff>42</xdr:colOff>
                <xdr:row>9</xdr:row>
                <xdr:rowOff>7</xdr:rowOff>
              </xdr:from>
              <xdr:to>
                <xdr:col>109</xdr:col>
                <xdr:colOff>42</xdr:colOff>
                <xdr:row>11</xdr:row>
                <xdr:rowOff>4</xdr:rowOff>
              </xdr:to>
            </anchor>
          </commentPr>
        </mc:Choice>
        <mc:Fallback/>
      </mc:AlternateContent>
    </comment>
    <comment ref="CB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08</xdr:col>
                <xdr:colOff>53</xdr:colOff>
                <xdr:row>9</xdr:row>
                <xdr:rowOff>7</xdr:rowOff>
              </xdr:from>
              <xdr:to>
                <xdr:col>110</xdr:col>
                <xdr:colOff>53</xdr:colOff>
                <xdr:row>11</xdr:row>
                <xdr:rowOff>4</xdr:rowOff>
              </xdr:to>
            </anchor>
          </commentPr>
        </mc:Choice>
        <mc:Fallback/>
      </mc:AlternateContent>
    </comment>
    <comment ref="CU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38</xdr:col>
                <xdr:colOff>6</xdr:colOff>
                <xdr:row>9</xdr:row>
                <xdr:rowOff>7</xdr:rowOff>
              </xdr:from>
              <xdr:to>
                <xdr:col>140</xdr:col>
                <xdr:colOff>6</xdr:colOff>
                <xdr:row>11</xdr:row>
                <xdr:rowOff>8</xdr:rowOff>
              </xdr:to>
            </anchor>
          </commentPr>
        </mc:Choice>
        <mc:Fallback/>
      </mc:AlternateContent>
    </comment>
  </commentList>
</comments>
</file>

<file path=xl/sharedStrings.xml><?xml version="1.0" encoding="utf-8"?>
<sst xmlns="http://schemas.openxmlformats.org/spreadsheetml/2006/main" count="505" uniqueCount="262">
  <si>
    <t xml:space="preserve">Macros Required - Budget Tool Business</t>
  </si>
  <si>
    <t xml:space="preserve">This software uses macros and has been digitally signed by bizpeponline.com.</t>
  </si>
  <si>
    <t xml:space="preserve"> Macros must be enabled for the software to function.</t>
  </si>
  <si>
    <t xml:space="preserve">If macros are disabled you can not access the Input Sheet.</t>
  </si>
  <si>
    <t xml:space="preserve">You should close this model and reopen, do not disable macros.</t>
  </si>
  <si>
    <t xml:space="preserve">Additional detail on macros is available in Microsoft Excel Help.</t>
  </si>
  <si>
    <t xml:space="preserve">By proceeding you acknowledge acceptance of our</t>
  </si>
  <si>
    <t xml:space="preserve">Terms and Conditions</t>
  </si>
  <si>
    <t xml:space="preserve">Welcome - Budget Tool Business</t>
  </si>
  <si>
    <t xml:space="preserve">This software is available free for 7 day evaluation.</t>
  </si>
  <si>
    <t xml:space="preserve"> To maintain software after this period payment equivalent to US$33.00 is required. For details please review our</t>
  </si>
  <si>
    <t xml:space="preserve">by proceeding you acknowledge acceptance of our Terms and Conditions.</t>
  </si>
  <si>
    <t xml:space="preserve">Budget Tool Business from bizpeponline.com</t>
  </si>
  <si>
    <t xml:space="preserve"> Additional business support software is available at</t>
  </si>
  <si>
    <t xml:space="preserve">http://www.bizpeponline.com/</t>
  </si>
  <si>
    <t xml:space="preserve">For software support</t>
  </si>
  <si>
    <t xml:space="preserve">support@bizpeponline.com</t>
  </si>
  <si>
    <t xml:space="preserve">For updates on software and services</t>
  </si>
  <si>
    <t xml:space="preserve">updatejoin@bizpeponline.com</t>
  </si>
  <si>
    <t xml:space="preserve">Copyright © Bizpep 2001. All rights reserved.</t>
  </si>
  <si>
    <t xml:space="preserve">Build business with bizpeponline.com.  </t>
  </si>
  <si>
    <t xml:space="preserve">Business support tools and software designed to your specifications.</t>
  </si>
  <si>
    <t xml:space="preserve">Input Base Data - Budget Tool Business </t>
  </si>
  <si>
    <t xml:space="preserve">Blue cells require input. Yellow cells may be overwritten if desired. For instructions</t>
  </si>
  <si>
    <t xml:space="preserve">place your mouse over the red markers or view the</t>
  </si>
  <si>
    <t xml:space="preserve">Instruction Sheet.</t>
  </si>
  <si>
    <t xml:space="preserve">BK</t>
  </si>
  <si>
    <t xml:space="preserve">Budget Title</t>
  </si>
  <si>
    <t xml:space="preserve">BT</t>
  </si>
  <si>
    <t xml:space="preserve">B</t>
  </si>
  <si>
    <t xml:space="preserve">T</t>
  </si>
  <si>
    <t xml:space="preserve">YTD</t>
  </si>
  <si>
    <t xml:space="preserve">Rem</t>
  </si>
  <si>
    <t xml:space="preserve">FY</t>
  </si>
  <si>
    <t xml:space="preserve">C</t>
  </si>
  <si>
    <t xml:space="preserve">M</t>
  </si>
  <si>
    <t xml:space="preserve">Q</t>
  </si>
  <si>
    <t xml:space="preserve">Y</t>
  </si>
  <si>
    <t xml:space="preserve">V</t>
  </si>
  <si>
    <t xml:space="preserve">Show Details</t>
  </si>
  <si>
    <t xml:space="preserve">Show Year</t>
  </si>
  <si>
    <t xml:space="preserve">Current</t>
  </si>
  <si>
    <t xml:space="preserve">Year 1</t>
  </si>
  <si>
    <t xml:space="preserve">Year 2</t>
  </si>
  <si>
    <t xml:space="preserve">Year 3</t>
  </si>
  <si>
    <t xml:space="preserve">Year 4</t>
  </si>
  <si>
    <t xml:space="preserve">Year 5</t>
  </si>
  <si>
    <t xml:space="preserve">YTD Mths</t>
  </si>
  <si>
    <t xml:space="preserve">Mths Left</t>
  </si>
  <si>
    <t xml:space="preserve">Full Year</t>
  </si>
  <si>
    <t xml:space="preserve">Change</t>
  </si>
  <si>
    <t xml:space="preserve">Quarter 1</t>
  </si>
  <si>
    <t xml:space="preserve">Quarter 2</t>
  </si>
  <si>
    <t xml:space="preserve">Quarter 3</t>
  </si>
  <si>
    <t xml:space="preserve">Quarter 4</t>
  </si>
  <si>
    <t xml:space="preserve">Variation</t>
  </si>
  <si>
    <t xml:space="preserve">YT</t>
  </si>
  <si>
    <t xml:space="preserve">Values</t>
  </si>
  <si>
    <t xml:space="preserve">% by Mth</t>
  </si>
  <si>
    <t xml:space="preserve">Inc/Dec</t>
  </si>
  <si>
    <t xml:space="preserve">Title Revenue</t>
  </si>
  <si>
    <t xml:space="preserve">RA</t>
  </si>
  <si>
    <t xml:space="preserve">RI</t>
  </si>
  <si>
    <t xml:space="preserve">Total Base Revenue</t>
  </si>
  <si>
    <t xml:space="preserve">RABT</t>
  </si>
  <si>
    <t xml:space="preserve">Percentage of Year</t>
  </si>
  <si>
    <t xml:space="preserve">RABP</t>
  </si>
  <si>
    <t xml:space="preserve">Total Growth Revenue</t>
  </si>
  <si>
    <t xml:space="preserve">RAGT</t>
  </si>
  <si>
    <t xml:space="preserve">RAGP</t>
  </si>
  <si>
    <t xml:space="preserve">Total Revenue</t>
  </si>
  <si>
    <t xml:space="preserve">RAT</t>
  </si>
  <si>
    <t xml:space="preserve">RAP</t>
  </si>
  <si>
    <t xml:space="preserve">Title Variable Costs</t>
  </si>
  <si>
    <t xml:space="preserve">VA</t>
  </si>
  <si>
    <t xml:space="preserve">VI</t>
  </si>
  <si>
    <t xml:space="preserve">Total Variable Costs</t>
  </si>
  <si>
    <t xml:space="preserve">VAT</t>
  </si>
  <si>
    <t xml:space="preserve">Percentage of Revenue</t>
  </si>
  <si>
    <t xml:space="preserve">VAP</t>
  </si>
  <si>
    <t xml:space="preserve">Title Fixed Costs</t>
  </si>
  <si>
    <t xml:space="preserve">FA</t>
  </si>
  <si>
    <t xml:space="preserve">FI</t>
  </si>
  <si>
    <t xml:space="preserve">Total Fixed Costs</t>
  </si>
  <si>
    <t xml:space="preserve">FAT</t>
  </si>
  <si>
    <t xml:space="preserve">FAP</t>
  </si>
  <si>
    <t xml:space="preserve">Profit/Surplus</t>
  </si>
  <si>
    <t xml:space="preserve">PAT</t>
  </si>
  <si>
    <t xml:space="preserve">PAP</t>
  </si>
  <si>
    <t xml:space="preserve">New Revenue Line</t>
  </si>
  <si>
    <t xml:space="preserve">RL</t>
  </si>
  <si>
    <t xml:space="preserve">Percent of Year</t>
  </si>
  <si>
    <t xml:space="preserve">RLP</t>
  </si>
  <si>
    <t xml:space="preserve">New Variable Cost</t>
  </si>
  <si>
    <t xml:space="preserve">VL</t>
  </si>
  <si>
    <t xml:space="preserve">Percent of Month</t>
  </si>
  <si>
    <t xml:space="preserve">New Fixed Cost Line</t>
  </si>
  <si>
    <t xml:space="preserve">FL</t>
  </si>
  <si>
    <t xml:space="preserve">Instructions - Budget Tool Business</t>
  </si>
  <si>
    <t xml:space="preserve">Overview</t>
  </si>
  <si>
    <t xml:space="preserve">Outline</t>
  </si>
  <si>
    <t xml:space="preserve">The Budget Tool Business provides a streamlined and effective means to generate a budget for up to five years. Full flexibility allows you to add Revenue, Variable Cost and Fixed Cost categories and lines to suit any business. Operation is via an easy to use toolbar and function buttons. The budget can be displayed in any combination of month, quarter, or year. Change indicators provide means to adjust revenue and costs year on year with initial default values applied to minimize input requirements and simplify use.  Full what if and sensitivity analysis is available by varying the Change indicators. Budgets can be freely formatted for printing and graphing. The Budget Tool Business is suitable for both existing and proposed businesses. Additional business support software and details are available at the Bizpep Online Web Site:</t>
  </si>
  <si>
    <t xml:space="preserve">Contact Details</t>
  </si>
  <si>
    <t xml:space="preserve">Should you have any questions or suggestions email us:</t>
  </si>
  <si>
    <t xml:space="preserve">Input</t>
  </si>
  <si>
    <t xml:space="preserve">All input is on the Input Base Data sheet. Blue cells require input. Yellow cells may be overwritten if desired. Place your mouse over the red markers on the Input Base Data sheet for details. Following is a Step by Step outline and function details. Functions are activated by buttons and check/option boxes or from a toolbar at the bottom of the window. Toolbars exist for the Input Base Data sheet and New sheets. If toolbars are not active toggle between sheets using the tabs at the bottom of the window. </t>
  </si>
  <si>
    <t xml:space="preserve">Step 1 - Set Up</t>
  </si>
  <si>
    <t xml:space="preserve">Input an identifier for your budget in the Budget Title cell. To build your budget you require base revenue and cost data. If you are budgeting for an existing business this can be current profit and loss details. If you are budgeting for a new venture you require estimates for fixed costs and variable costs.  If your base data only covers a portion of a year input the number of months the data applies for in in blue cell below YTD Months. Data for the remaining months will be calculated. If you are using data for a full year input 12 in the blue cell below YTD Months. To remove added lines select the line to delete and use Delete Selection. To start a new budget use Reset.</t>
  </si>
  <si>
    <t xml:space="preserve">Step 2 - Revenue</t>
  </si>
  <si>
    <t xml:space="preserve">To add base revenue click Add a Revenue Line or Add a Revenue Category. Name the revenue and input the base value. You can add as many revenue categories or lines as you require.</t>
  </si>
  <si>
    <t xml:space="preserve">Step 3 - Variable Costs</t>
  </si>
  <si>
    <t xml:space="preserve">Variable costs can be input as monetary values or percentages of revenue. Select you desired input in the Input Set for box. If you select Input Set for Percent you must also select Percentages in the Show Details box. To add base variable costs click Add a Variable Cost Line or Add a Variable Cost Category. Name the variable cost and input the base value. You can add as many variable cost  categories or lines as you require.</t>
  </si>
  <si>
    <t xml:space="preserve">Step 4 - Fixed Costs</t>
  </si>
  <si>
    <t xml:space="preserve">To add base fixed costs click Add a Fixed Cost Line or Add a Fixed Cost Category. Name the fixed cost and input the base value. You can add as many fixed cost categories or lines as you require.</t>
  </si>
  <si>
    <t xml:space="preserve">Step 5 - Forecast Data</t>
  </si>
  <si>
    <t xml:space="preserve">To build your budget for following years select year 1 in the Show Year box. Then for Year 1 select Change and Months. Input the first month for your budget. In the Change column blue cells input your default  increase / decrease (Inc/Dec) for revenue, variable costs, and fixed costs to indicate the percentage change year on year. For variable costs this percentage change applies to the  variable cost percentage of revenue. For revenue and fixed costs it applies to the value. For the first 11 months in Year 1 input a percentage by month value (% by Mth) in the blue cells to indicate the percentage of annual revenue each month contributes.   </t>
  </si>
  <si>
    <t xml:space="preserve">Step 6 - Refine</t>
  </si>
  <si>
    <t xml:space="preserve">The values in your Inc/Dec and % by Mth cells are applied as defaults to generate a full five year budget. For each individual revenue or cost line you can over write the default value. All yellow cells can be adjusted as required. Once you have completed your budget Copy to New sheet to save. This will display your budget with all the level of detail you currently have on show and will include current year data if selected. This sheet includes values and formula allowing further adjustments if required. You can then plot the revenue and profit levels for the displayed view and print as required.  </t>
  </si>
  <si>
    <t xml:space="preserve">Budget Identifier</t>
  </si>
  <si>
    <t xml:space="preserve">Input an identifier for your budget.</t>
  </si>
  <si>
    <t xml:space="preserve">Yellow Labels</t>
  </si>
  <si>
    <t xml:space="preserve">You can change the default labels in yellow cells if desired.</t>
  </si>
  <si>
    <t xml:space="preserve">Number of Months</t>
  </si>
  <si>
    <t xml:space="preserve">Input the number of months that you have data for. If you have revenue and expense data for 6 months input 6 in this cell. Then input your data in this column. If you input less than 12 data for the remaining year will be calculated. To use your own full year data set this cell to 12 and input your full year data in this column. To build a budget for a new business set this cell to 12 and input projected revenue for your first month multiplied by 12 to set a base point. Year 1 revenue will grow monthly from this point according to the annual % Change Increase/Decrease you apply. Input Variable Costs as a Monetary amount (12 x first month costs for a new business) or as a Percent of revenue and input Fixed Costs for a full year.</t>
  </si>
  <si>
    <t xml:space="preserve">Click the boxes to Show or Hide detail.</t>
  </si>
  <si>
    <t xml:space="preserve">Copy to New Sheet</t>
  </si>
  <si>
    <t xml:space="preserve">Copy to New Sheet will save your completed budget to an new sheet in the form of the current layout. This may take a couple of minutes, increasing with the size of your budget.</t>
  </si>
  <si>
    <t xml:space="preserve">1. Set the budget to the required display, i.e. Show Years, Percentages etc. </t>
  </si>
  <si>
    <t xml:space="preserve">2. Select Include Current Year if you wish to include current year data.</t>
  </si>
  <si>
    <t xml:space="preserve">3. Click Copy to New Sheet.</t>
  </si>
  <si>
    <t xml:space="preserve">You will be asked to input a Sheet Name and your budget will be saved to this sheet.</t>
  </si>
  <si>
    <t xml:space="preserve">From this sheet you can format and print as required. Blue cells indicate values that have been pasted and can be changed, other cells include formulas and should not be changed. Use the toolbar at the bottom of the New Sheet to Update the Budget Chart with your New Sheet data.  The Budget Chart Plots the Total Revenue and Profit for all data columns included in your new sheet except the last column. The last column is usually full year data. If you wish to plot full year data include a Variation column after the last full year data.  You can include you own charts by inserting them in the New Sheet.</t>
  </si>
  <si>
    <t xml:space="preserve">Please note that the first column and the second column from the end of your budget will include  identifiers used in formula. These columns should not be modified. All required lines should be added on the Input Base Data Sheet before you copy to the New Sheet. If you delete or add columns or rows in the new sheet formulas may be corrupted. Formulas will also produce error results when the source data columns are not included i.e. the variation formulas will not work if the previous year is not included in the new sheet.</t>
  </si>
  <si>
    <t xml:space="preserve">Delete Selection</t>
  </si>
  <si>
    <t xml:space="preserve">Select a cell in the Line or Category you wish to delete. Click Delete Selection. This will delete all rows associated with the selected line or category. You can only delete rows that have been added. </t>
  </si>
  <si>
    <t xml:space="preserve">Reset</t>
  </si>
  <si>
    <t xml:space="preserve">Reset removes all added detail and data, returning the Input Base Data sheet to its initial state. Before a new budget is commenced Reset to clear previous data.</t>
  </si>
  <si>
    <t xml:space="preserve">Add a Revenue Category and Add a Revenue Line</t>
  </si>
  <si>
    <t xml:space="preserve">Revenue can be added within categories or as individual lines. To define a revenue category select a cell within the revenue area and click Add a Revenue Category.  You can then name your category and add additional revenue lines within it. If categories are not required select a cell within the revenue area and click Add a Revenue Line.</t>
  </si>
  <si>
    <t xml:space="preserve">For each revenue line input a title and a value for the Current Year, Year to Date. The number of months for the Year to Date must be input in the blue cell at the top of the column.</t>
  </si>
  <si>
    <t xml:space="preserve">Revenue</t>
  </si>
  <si>
    <t xml:space="preserve">Revenue for the each of the budget years consists of 2 components. Base Revenue, which is the same as the previous year (no change year on year), and Growth Revenue, which is the difference between the previous year and the budget year. Base Revenue is allocated to each month according to its Percentage by Month (% by Mth). The default value assumes all months contribute equal revenue giving 8.3333% (1/12) for all months. This is unlikely as the revenue of most businesses tends to vary due to seasonal influences such as weather, holiday periods, etc. You should adjust these values to reflect monthly revenue variations in your business. </t>
  </si>
  <si>
    <t xml:space="preserve">The amount of Growth Revenue is determined by the revenue Increase/Decrease (Inc/Dec) percentage applied. Growth Revenue is distributed across the months by considering the Percentage by Month and the Compounding Growth Affect.  If you secure one new customer a month to generate your Growth Revenue then in month 1 you have Growth Revenue from one new customer, in month 2 you have Growth Revenue from 2 new customers (the customer secured in month 1 and the customer secured in month 2). This Compounding Growth Affect is adjusted by the Percentage by Month to calculate the amount of Growth Revenue allocated to each month. Imagine the Percentage by Month for month 2 is half that of month 1 due to seasonal factors halving the number of customers in month 2.  The average number of new customers you could secure in month 2 will also be halved by this downturn in demand resulting in a decrease in the amount of Growth Revenue that can be secured.</t>
  </si>
  <si>
    <t xml:space="preserve">Add a Variable Cost Category, Add a Variable cost Line, and Input Set for</t>
  </si>
  <si>
    <t xml:space="preserve">Variable costs vary with revenue.  Only include these costs in this area. Input for variable costs can be as a percentage of revenue (Percent) or a monetary amount (Monetary). To apply your required input select from the Input Set for box. If you select Percent you must also select Percentages in Show Details so you can input your percentage data.</t>
  </si>
  <si>
    <t xml:space="preserve">Variable costs can be added within categories or as individual lines. To define a variable cost category select a cell within the variable cost area and click Add a Variable Cost Category.  You can then name your category and add additional variable cost lines within it. If categories are not required select a cell within the variable cost area and click Add a Variable Cost Line.</t>
  </si>
  <si>
    <t xml:space="preserve">For each variable cost line input a title and a value for the Current Year, Year to Date. </t>
  </si>
  <si>
    <t xml:space="preserve">Variable Costs</t>
  </si>
  <si>
    <t xml:space="preserve">Variable cost amounts are calculated as a percentage of revenue for the corresponding period.  During a year variable cost values vary with revenue but their percentage remains constant. </t>
  </si>
  <si>
    <t xml:space="preserve">Increase / Decrease (Inc/Dec) percentages apply to the variable cost percentage not the variable cost amount. For example if current revenue is $100,  and variable costs are $40 or 40%. For the following year I set the revenue Inc/Dec to 100% (doubling revenue to $200) and I set the variable cost Inc/Dec to 50%. This increases the variable cost percentage to 60% giving a variable cost value of $120 (60% of $200).</t>
  </si>
  <si>
    <t xml:space="preserve">Add Fixed Cost Category and Add Fixed Cost line</t>
  </si>
  <si>
    <t xml:space="preserve">Fixed costs remain constant (up to a point) regards of revenue variations. Only include these costs in this area. </t>
  </si>
  <si>
    <t xml:space="preserve">Fixed costs can be added within categories or as individual lines. To define a fixed cost category select a cell within the fixed cost area and click Add a Fixed Cost Category.  You can then name your category and add additional fixed cost lines within it. If categories are not required select a cell within the variable cost area and click Add a Fixed Cost Line.</t>
  </si>
  <si>
    <t xml:space="preserve">For each fixed cost line input a title and a value for the Current Year, Year to Date.  The number of months for the Year to Date must be input in the blue cell at the top of the column.</t>
  </si>
  <si>
    <t xml:space="preserve">Fixed Costs</t>
  </si>
  <si>
    <t xml:space="preserve">Fixed cost values are constant during the year they do not vary with revenue. Monthly fixed cost values are calculated as 1/12 of annual fixed costs</t>
  </si>
  <si>
    <t xml:space="preserve">Increase / Decrease (Inc/Dec) percentages apply to the fixed cost value. For example if current fixed costs are $50 and for the following year I set the fixed cost Inc/Dec to 10% fixed costs will increase to $55 regardless of revenue.</t>
  </si>
  <si>
    <t xml:space="preserve">Profit/Surplus is Revenue less Variable Costs less Fixed Costs.</t>
  </si>
  <si>
    <t xml:space="preserve">Inc/Dec Revenue</t>
  </si>
  <si>
    <t xml:space="preserve">Input a Revenue Increase / Decrease (Inc/Dec) percentage for the year. This is the percentage change in revenue year on year. </t>
  </si>
  <si>
    <t xml:space="preserve">For example if Current Year revenue is $100 and revenue Inc/Dec is set to 20%. Revenue for Year 1 will be $120. This will consist of $100 Base Revenue distributed according to the Percentage by Month (% by Mth) and $20 Growth Revenue distributed according to the Percentage by Month  and the Compounding Growth Affect. </t>
  </si>
  <si>
    <t xml:space="preserve">Year 1 revenue Increase / Decrease percentages are applied as default values to all added Year 1 revenue lines and as the default for following years. You can overwrite these if desired.</t>
  </si>
  <si>
    <t xml:space="preserve">Inc/Dec Variable Costs</t>
  </si>
  <si>
    <t xml:space="preserve">Input a Variable Cost Increase / Decrease (Inc/Dec) percentage for the year. This applies to the variable cost percentage not the variable cost value.</t>
  </si>
  <si>
    <t xml:space="preserve">For example if current revenue is $100,  and variable costs are $40 or 40%. For the following year I set the revenue Inc/Dec to 100% (doubling revenue to $200) and I set the variable cost Inc/Dec to 50%. This increases the variable cost percentage to 60% giving a variable cost value of $120 (60% of $200).</t>
  </si>
  <si>
    <t xml:space="preserve">Year 1 variable cost Increase / Decrease percentages are applied as default values to all added Year 1 variable cost lines and as the default for following years. You can overwrite these if desired.</t>
  </si>
  <si>
    <t xml:space="preserve">Inc/Dec Fixed Costs </t>
  </si>
  <si>
    <t xml:space="preserve">Input a Fixed Cost Increase / Decrease (Inc/Dec) percentage for the year. This applies to the fixed cost value. </t>
  </si>
  <si>
    <t xml:space="preserve">For example if current fixed costs are $50 and for the following year I set the fixed cost Inc/Dec to 10% fixed costs will increase to $55 regardless of revenue.</t>
  </si>
  <si>
    <t xml:space="preserve">Year 1 fixed cost Increase / Decrease percentages are applied as default values to all added Year 1 fixed cost lines and as the default for following years. You can overwrite these if desired.</t>
  </si>
  <si>
    <t xml:space="preserve">Budget Start Month</t>
  </si>
  <si>
    <t xml:space="preserve">Input the first month for your budget in month year format (e.g. Apr 01).</t>
  </si>
  <si>
    <t xml:space="preserve">Budget following Months</t>
  </si>
  <si>
    <t xml:space="preserve">Month Cells are calculated as the previous month plus 31 days. Year 1 month labels are applied to all following years. You can overwrite these cells if desired.</t>
  </si>
  <si>
    <t xml:space="preserve">% by Month</t>
  </si>
  <si>
    <t xml:space="preserve">For the first 11 months of the year input the Percentage by Month (% by Mth) to indicate the percentage of annual revenue each month would provide if there was no revenue growth. The percentage for the 12th month of the year is calculated to ensure the annual total is 100%. Use the 12th month percentage as a check on your inputs. The initial value is 8.3% (1/12) for all months. </t>
  </si>
  <si>
    <t xml:space="preserve">Year 1 Percentage by Month values are applied as default values to all added revenue lines and following years. You can overwrite these if desired.</t>
  </si>
  <si>
    <t xml:space="preserve">Terms and Conditions - Budget Tool Business</t>
  </si>
  <si>
    <t xml:space="preserve">Terms and Conditions apply to all Bizpep Online and Bizpep services, software, and information presented. They cover Bizpep, Bizpep Online and all principles, employees, distributors and other associated parties. Use acknowledges acceptance.</t>
  </si>
  <si>
    <t xml:space="preserve"> </t>
  </si>
  <si>
    <t xml:space="preserve">1. Evaluation</t>
  </si>
  <si>
    <t xml:space="preserve">Software is provided free for 7 Day Evaluation. To maintain software after this period payment is required. Print and Save functions do not function during Evaluation.</t>
  </si>
  <si>
    <t xml:space="preserve">2. Install / Uninstall</t>
  </si>
  <si>
    <t xml:space="preserve">This model is in Microsoft Excel format. You must have Excel software installed on your computer. Simply open the Excel file. Macros must be enabled for the model to function.</t>
  </si>
  <si>
    <t xml:space="preserve">No system files are changed when you use this software. To uninstall simply delete all associated unzipped and zipped files.</t>
  </si>
  <si>
    <t xml:space="preserve">3. Purchase</t>
  </si>
  <si>
    <t xml:space="preserve">To maintain software beyond the Evaluation Period payment must be provided equivalent to: </t>
  </si>
  <si>
    <t xml:space="preserve">US$33.00</t>
  </si>
  <si>
    <t xml:space="preserve">If payment is not provided all software must be deleted. Payment gives you license to use software on one system, for one user.  The license is Non-Commercial for private and internal business use only.</t>
  </si>
  <si>
    <t xml:space="preserve">This license does not cover the Commercial use of software for Inter-Business support, advise, or consulting. Please contact us (mail@bizpeponline.com) for  details on Commercial and Multi-User licenses.</t>
  </si>
  <si>
    <t xml:space="preserve">Payment is online at:</t>
  </si>
  <si>
    <t xml:space="preserve">http://www.bizpeponline.com/Buy_Bizpeponline.htm</t>
  </si>
  <si>
    <t xml:space="preserve">or by mailed check to Bizpep, 15 Island View Court, Buderim, Queensland, 4556, Australia.</t>
  </si>
  <si>
    <t xml:space="preserve">Please provide your name, email address,  and the title of the software being purchased with mailed payment.</t>
  </si>
  <si>
    <t xml:space="preserve">Upon receipt of payment Bizpep will provide by return email Registration Code to maintain the software and enable all functions. </t>
  </si>
  <si>
    <t xml:space="preserve">4. Software Support</t>
  </si>
  <si>
    <t xml:space="preserve">Bizpep offer support for operation and application of registered software. Simply email an outline of your question to:</t>
  </si>
  <si>
    <t xml:space="preserve">Bizpep also offer a design service to tailor business support software to your business. </t>
  </si>
  <si>
    <t xml:space="preserve">5. Intellectual Property</t>
  </si>
  <si>
    <t xml:space="preserve">Bizpep retain all intellectual property rights. It is prohibited to use the software, concepts, formats, and systems obtained from Bizpep in any manner outside their intended use as designed and defined by Bizpep.</t>
  </si>
  <si>
    <t xml:space="preserve">You may not modify, translate, reverse engineer, decompile, disassemble or create derivative works based on Bizpep software, services or concepts.</t>
  </si>
  <si>
    <t xml:space="preserve">6. Hold Harmless</t>
  </si>
  <si>
    <t xml:space="preserve">Bizpep provide tools to support business. The specific suitability of these tools must be independently assessed.</t>
  </si>
  <si>
    <t xml:space="preserve">Services including software, concepts, formats, and systems are provided as is and with no warranties of any kind, whether expressed or implied.</t>
  </si>
  <si>
    <t xml:space="preserve">The user must assume the entire risk of using Bizpep software or services, and agrees to hold Bizpep harmless from any claims or losses relating to service or software use.</t>
  </si>
  <si>
    <t xml:space="preserve">In no event shall Bizpep, its principals, distributors, employees, or other associated parties, be liable for any incidental, consequential, or punitive damages whatsoever relating to software or service use.</t>
  </si>
  <si>
    <t xml:space="preserve">In addition use of software and services is entirely at the users risk, and use acknowledges that Bizpep is held harmless from any claims or losses relating to software or services provided.</t>
  </si>
  <si>
    <t xml:space="preserve">7. Distribution</t>
  </si>
  <si>
    <t xml:space="preserve">You may freely distribute this software in Evaluation form without Registration Codes.  Any software distributed must require the user to provide payment to Bizpep to maintain software beyond the Evaluation Period as originally designed.</t>
  </si>
  <si>
    <t xml:space="preserve">You may not sell or require payment in any form for Bizpep software. Evaluation software must be distributed without cost or penalty to the user.</t>
  </si>
  <si>
    <t xml:space="preserve">All rights of any kind which are not expressly granted are entirely and exclusively reserved to and by Bizpep.
Copyright © Bizpep 2001. All rights reserved.</t>
  </si>
  <si>
    <t xml:space="preserve">New Revenue Category</t>
  </si>
  <si>
    <t xml:space="preserve">RC</t>
  </si>
  <si>
    <t xml:space="preserve">Base Revenue</t>
  </si>
  <si>
    <t xml:space="preserve">RLB</t>
  </si>
  <si>
    <t xml:space="preserve">RLPC</t>
  </si>
  <si>
    <t xml:space="preserve">Growth Revenue</t>
  </si>
  <si>
    <t xml:space="preserve">RLG</t>
  </si>
  <si>
    <t xml:space="preserve">RLGP</t>
  </si>
  <si>
    <t xml:space="preserve">Sub Total Base Revenue</t>
  </si>
  <si>
    <t xml:space="preserve">RCBT</t>
  </si>
  <si>
    <t xml:space="preserve">RCBP</t>
  </si>
  <si>
    <t xml:space="preserve">Sub Total Growth Revenue</t>
  </si>
  <si>
    <t xml:space="preserve">RCGT</t>
  </si>
  <si>
    <t xml:space="preserve">RCGP</t>
  </si>
  <si>
    <t xml:space="preserve">Sub Total</t>
  </si>
  <si>
    <t xml:space="preserve">RCT</t>
  </si>
  <si>
    <t xml:space="preserve">RCP</t>
  </si>
  <si>
    <t xml:space="preserve">New Variable Category</t>
  </si>
  <si>
    <t xml:space="preserve">VC</t>
  </si>
  <si>
    <t xml:space="preserve">VLP</t>
  </si>
  <si>
    <t xml:space="preserve">VCT</t>
  </si>
  <si>
    <t xml:space="preserve">VCP</t>
  </si>
  <si>
    <t xml:space="preserve">New Fixed Category</t>
  </si>
  <si>
    <t xml:space="preserve">FC</t>
  </si>
  <si>
    <t xml:space="preserve">FLP</t>
  </si>
  <si>
    <t xml:space="preserve">FCT</t>
  </si>
  <si>
    <t xml:space="preserve">FCP</t>
  </si>
  <si>
    <t xml:space="preserve">Thank you for evaluating our software. Your Evaluation Period has expired.</t>
  </si>
  <si>
    <t xml:space="preserve">To maintain this software payment is required equivalent to: </t>
  </si>
  <si>
    <t xml:space="preserve">If payment is not provided all software must be deleted. Payment gives you license to use software on one system, for one user.  The license is for Non-commercial private and internal business use only.</t>
  </si>
  <si>
    <t xml:space="preserve">Please contact us (mail@bizpeponline.com) for  details on Commercial and Multi-User licenses.</t>
  </si>
  <si>
    <t xml:space="preserve">Please provide your name, email address, and the title of the software being purchased with mailed payment.</t>
  </si>
  <si>
    <t xml:space="preserve">Upon receipt of Payment Bizpep will provide by return email Registration Code to maintain the software and enable all functions.</t>
  </si>
  <si>
    <r>
      <rPr>
        <b val="true"/>
        <sz val="10"/>
        <rFont val="Arial"/>
        <family val="2"/>
      </rPr>
      <t xml:space="preserve">Feedback improves our services. So please send your thoughts, suggestions and questions to:</t>
    </r>
    <r>
      <rPr>
        <sz val="10"/>
        <rFont val="Arial"/>
        <family val="0"/>
      </rPr>
      <t xml:space="preserve"> </t>
    </r>
  </si>
  <si>
    <t xml:space="preserve">Please wait …</t>
  </si>
  <si>
    <t xml:space="preserve">RMC</t>
  </si>
  <si>
    <t xml:space="preserve">Status</t>
  </si>
  <si>
    <t xml:space="preserve">EvaDate</t>
  </si>
  <si>
    <t xml:space="preserve">ModCode</t>
  </si>
  <si>
    <t xml:space="preserve">RegName</t>
  </si>
  <si>
    <t xml:space="preserve">RegEmail</t>
  </si>
  <si>
    <t xml:space="preserve">RegNum</t>
  </si>
  <si>
    <t xml:space="preserve">RegTyp</t>
  </si>
  <si>
    <t xml:space="preserve">EvaDays</t>
  </si>
  <si>
    <t xml:space="preserve">Name Len</t>
  </si>
  <si>
    <t xml:space="preserve">Email Len</t>
  </si>
  <si>
    <t xml:space="preserve">Pos @</t>
  </si>
  <si>
    <t xml:space="preserve">Build Code</t>
  </si>
  <si>
    <t xml:space="preserve">RegCode</t>
  </si>
  <si>
    <t xml:space="preserve">Line 1 Mes</t>
  </si>
  <si>
    <t xml:space="preserve">Line 2 Mes</t>
  </si>
</sst>
</file>

<file path=xl/styles.xml><?xml version="1.0" encoding="utf-8"?>
<styleSheet xmlns="http://schemas.openxmlformats.org/spreadsheetml/2006/main">
  <numFmts count="10">
    <numFmt numFmtId="164" formatCode="General"/>
    <numFmt numFmtId="165" formatCode="@"/>
    <numFmt numFmtId="166" formatCode="#,##0"/>
    <numFmt numFmtId="167" formatCode="General"/>
    <numFmt numFmtId="168" formatCode="dd\-mmm\-yy"/>
    <numFmt numFmtId="169" formatCode="[$-409]mmm\-yy"/>
    <numFmt numFmtId="170" formatCode="0%"/>
    <numFmt numFmtId="171" formatCode="0.0%"/>
    <numFmt numFmtId="172" formatCode="0.00%"/>
    <numFmt numFmtId="173" formatCode="[$-409]d\-mmm\-yy"/>
  </numFmts>
  <fonts count="27">
    <font>
      <sz val="10"/>
      <name val="Arial"/>
      <family val="0"/>
    </font>
    <font>
      <sz val="10"/>
      <name val="Arial"/>
      <family val="0"/>
    </font>
    <font>
      <sz val="10"/>
      <name val="Arial"/>
      <family val="0"/>
    </font>
    <font>
      <sz val="10"/>
      <name val="Arial"/>
      <family val="0"/>
    </font>
    <font>
      <b val="true"/>
      <sz val="10"/>
      <name val="Arial"/>
      <family val="2"/>
    </font>
    <font>
      <b val="true"/>
      <sz val="10"/>
      <color rgb="FFFF0000"/>
      <name val="Arial"/>
      <family val="2"/>
    </font>
    <font>
      <sz val="10"/>
      <name val="Arial"/>
      <family val="2"/>
    </font>
    <font>
      <u val="single"/>
      <sz val="10"/>
      <color rgb="FF0000FF"/>
      <name val="Arial"/>
      <family val="0"/>
    </font>
    <font>
      <b val="true"/>
      <sz val="14"/>
      <color rgb="FFFF0000"/>
      <name val="Arial"/>
      <family val="2"/>
    </font>
    <font>
      <b val="true"/>
      <sz val="14"/>
      <name val="Arial"/>
      <family val="2"/>
    </font>
    <font>
      <b val="true"/>
      <u val="single"/>
      <sz val="14"/>
      <color rgb="FF0000FF"/>
      <name val="Arial"/>
      <family val="2"/>
    </font>
    <font>
      <sz val="8"/>
      <name val="Arial"/>
      <family val="2"/>
    </font>
    <font>
      <sz val="14"/>
      <name val="Arial"/>
      <family val="2"/>
    </font>
    <font>
      <u val="single"/>
      <sz val="14"/>
      <color rgb="FF0000FF"/>
      <name val="Arial"/>
      <family val="2"/>
    </font>
    <font>
      <sz val="10"/>
      <color rgb="FFFFFFFF"/>
      <name val="Arial"/>
      <family val="2"/>
    </font>
    <font>
      <u val="single"/>
      <sz val="10"/>
      <color rgb="FFFFFFFF"/>
      <name val="Arial"/>
      <family val="2"/>
    </font>
    <font>
      <sz val="10"/>
      <color rgb="FFFF0000"/>
      <name val="Arial"/>
      <family val="2"/>
    </font>
    <font>
      <b val="true"/>
      <sz val="8"/>
      <name val="Arial"/>
      <family val="2"/>
    </font>
    <font>
      <b val="true"/>
      <u val="single"/>
      <sz val="10"/>
      <name val="Arial"/>
      <family val="2"/>
    </font>
    <font>
      <sz val="8"/>
      <color rgb="FF000000"/>
      <name val="Tahoma"/>
      <family val="2"/>
    </font>
    <font>
      <b val="true"/>
      <sz val="8"/>
      <color rgb="FF000000"/>
      <name val="Tahoma"/>
      <family val="2"/>
    </font>
    <font>
      <b val="true"/>
      <sz val="12.5"/>
      <color rgb="FF000000"/>
      <name val="Arial"/>
      <family val="2"/>
    </font>
    <font>
      <sz val="8"/>
      <color rgb="FF000000"/>
      <name val="Arial"/>
      <family val="2"/>
    </font>
    <font>
      <b val="true"/>
      <sz val="8"/>
      <color rgb="FFFFFFFF"/>
      <name val="Arial"/>
      <family val="2"/>
    </font>
    <font>
      <sz val="8.5"/>
      <color rgb="FF000000"/>
      <name val="Arial"/>
      <family val="2"/>
    </font>
    <font>
      <b val="true"/>
      <u val="single"/>
      <sz val="12"/>
      <color rgb="FF0000FF"/>
      <name val="Arial"/>
      <family val="2"/>
    </font>
    <font>
      <b val="true"/>
      <sz val="26"/>
      <name val="Arial"/>
      <family val="2"/>
    </font>
  </fonts>
  <fills count="7">
    <fill>
      <patternFill patternType="none"/>
    </fill>
    <fill>
      <patternFill patternType="gray125"/>
    </fill>
    <fill>
      <patternFill patternType="solid">
        <fgColor rgb="FFFFFFFF"/>
        <bgColor rgb="FFFFFFCC"/>
      </patternFill>
    </fill>
    <fill>
      <patternFill patternType="solid">
        <fgColor rgb="FF00FF00"/>
        <bgColor rgb="FF33CCCC"/>
      </patternFill>
    </fill>
    <fill>
      <patternFill patternType="solid">
        <fgColor rgb="FFCCFFFF"/>
        <bgColor rgb="FFCCFFFF"/>
      </patternFill>
    </fill>
    <fill>
      <patternFill patternType="solid">
        <fgColor rgb="FFC0C0C0"/>
        <bgColor rgb="FFCCCCFF"/>
      </patternFill>
    </fill>
    <fill>
      <patternFill patternType="solid">
        <fgColor rgb="FFFFFF99"/>
        <bgColor rgb="FFFFFFCC"/>
      </patternFill>
    </fill>
  </fills>
  <borders count="3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color rgb="FF00FF00"/>
      </left>
      <right/>
      <top style="thick">
        <color rgb="FF00FF00"/>
      </top>
      <bottom/>
      <diagonal/>
    </border>
    <border diagonalUp="false" diagonalDown="false">
      <left/>
      <right/>
      <top style="thick">
        <color rgb="FF00FF00"/>
      </top>
      <bottom/>
      <diagonal/>
    </border>
    <border diagonalUp="false" diagonalDown="false">
      <left/>
      <right style="thick">
        <color rgb="FF00FF00"/>
      </right>
      <top style="thick">
        <color rgb="FF00FF00"/>
      </top>
      <bottom/>
      <diagonal/>
    </border>
    <border diagonalUp="false" diagonalDown="false">
      <left style="thick">
        <color rgb="FF00FF00"/>
      </left>
      <right/>
      <top/>
      <bottom/>
      <diagonal/>
    </border>
    <border diagonalUp="false" diagonalDown="false">
      <left style="thick">
        <color rgb="FF00FF00"/>
      </left>
      <right/>
      <top/>
      <bottom style="thick">
        <color rgb="FF00FF00"/>
      </bottom>
      <diagonal/>
    </border>
    <border diagonalUp="false" diagonalDown="false">
      <left/>
      <right/>
      <top/>
      <bottom style="thick">
        <color rgb="FF00FF00"/>
      </bottom>
      <diagonal/>
    </border>
    <border diagonalUp="false" diagonalDown="false">
      <left/>
      <right style="thick">
        <color rgb="FF00FF00"/>
      </right>
      <top/>
      <bottom style="thick">
        <color rgb="FF00FF00"/>
      </bottom>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double"/>
      <top style="thin"/>
      <bottom style="thin"/>
      <diagonal/>
    </border>
    <border diagonalUp="false" diagonalDown="false">
      <left style="double"/>
      <right/>
      <top style="thin"/>
      <bottom/>
      <diagonal/>
    </border>
    <border diagonalUp="false" diagonalDown="false">
      <left style="thin"/>
      <right style="double"/>
      <top style="thin"/>
      <bottom/>
      <diagonal/>
    </border>
    <border diagonalUp="false" diagonalDown="false">
      <left style="double"/>
      <right/>
      <top/>
      <bottom/>
      <diagonal/>
    </border>
    <border diagonalUp="false" diagonalDown="false">
      <left/>
      <right style="thin"/>
      <top/>
      <bottom/>
      <diagonal/>
    </border>
    <border diagonalUp="false" diagonalDown="false">
      <left style="thin"/>
      <right style="double"/>
      <top/>
      <bottom/>
      <diagonal/>
    </border>
    <border diagonalUp="false" diagonalDown="false">
      <left style="double"/>
      <right/>
      <top/>
      <bottom style="thin"/>
      <diagonal/>
    </border>
    <border diagonalUp="false" diagonalDown="false">
      <left style="thin"/>
      <right style="double"/>
      <top/>
      <bottom style="thin"/>
      <diagonal/>
    </border>
    <border diagonalUp="false" diagonalDown="false">
      <left style="double"/>
      <right style="thin"/>
      <top style="thin"/>
      <bottom style="thin"/>
      <diagonal/>
    </border>
    <border diagonalUp="false" diagonalDown="false">
      <left style="double"/>
      <right style="thin"/>
      <top style="thin"/>
      <bottom/>
      <diagonal/>
    </border>
    <border diagonalUp="false" diagonalDown="false">
      <left style="double"/>
      <right style="thin"/>
      <top/>
      <bottom/>
      <diagonal/>
    </border>
    <border diagonalUp="false" diagonalDown="false">
      <left style="double"/>
      <right style="thin"/>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ck">
        <color rgb="FF00FF00"/>
      </right>
      <top/>
      <bottom/>
      <diagonal/>
    </border>
  </borders>
  <cellStyleXfs count="21">
    <xf numFmtId="164" fontId="0" fillId="2"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2" borderId="0" applyFont="true" applyBorder="false" applyAlignment="false" applyProtection="false"/>
    <xf numFmtId="164" fontId="7" fillId="2" borderId="0" applyFont="true" applyBorder="false" applyAlignment="false" applyProtection="false"/>
  </cellStyleXfs>
  <cellXfs count="365">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5" fontId="4" fillId="2" borderId="2" xfId="0" applyFont="true" applyBorder="true" applyAlignment="true" applyProtection="true">
      <alignment horizontal="center" vertical="top" textRotation="0" wrapText="true" indent="0" shrinkToFit="false"/>
      <protection locked="true" hidden="true"/>
    </xf>
    <xf numFmtId="165" fontId="5" fillId="2" borderId="3" xfId="0" applyFont="true" applyBorder="true" applyAlignment="true" applyProtection="true">
      <alignment horizontal="center" vertical="top" textRotation="0" wrapText="true" indent="0" shrinkToFit="false"/>
      <protection locked="true" hidden="true"/>
    </xf>
    <xf numFmtId="165" fontId="4" fillId="2" borderId="3" xfId="0" applyFont="true" applyBorder="true" applyAlignment="true" applyProtection="true">
      <alignment horizontal="center" vertical="top" textRotation="0" wrapText="true" indent="0" shrinkToFit="false"/>
      <protection locked="true" hidden="true"/>
    </xf>
    <xf numFmtId="165" fontId="6" fillId="2" borderId="3" xfId="0" applyFont="true" applyBorder="true" applyAlignment="true" applyProtection="true">
      <alignment horizontal="justify" vertical="top" textRotation="0" wrapText="tru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5" fontId="0" fillId="2" borderId="3" xfId="0" applyFont="true" applyBorder="true" applyAlignment="true" applyProtection="true">
      <alignment horizontal="center" vertical="top" textRotation="0" wrapText="true" indent="0" shrinkToFit="false"/>
      <protection locked="true" hidden="true"/>
    </xf>
    <xf numFmtId="165" fontId="7" fillId="2" borderId="4" xfId="20" applyFont="true" applyBorder="true" applyAlignment="true" applyProtection="true">
      <alignment horizontal="center" vertical="top" textRotation="0" wrapText="true" indent="0" shrinkToFit="false"/>
      <protection locked="true" hidden="true"/>
    </xf>
    <xf numFmtId="165" fontId="4" fillId="3" borderId="1" xfId="0" applyFont="true" applyBorder="true" applyAlignment="true" applyProtection="true">
      <alignment horizontal="center" vertical="top" textRotation="0" wrapText="true" indent="0" shrinkToFit="false"/>
      <protection locked="true" hidden="true"/>
    </xf>
    <xf numFmtId="166" fontId="8" fillId="2" borderId="0" xfId="0" applyFont="true" applyBorder="true" applyAlignment="true" applyProtection="true">
      <alignment horizontal="center" vertical="top" textRotation="0" wrapText="false" indent="0" shrinkToFit="false"/>
      <protection locked="true" hidden="true"/>
    </xf>
    <xf numFmtId="167" fontId="8" fillId="2" borderId="0" xfId="0" applyFont="true" applyBorder="true" applyAlignment="true" applyProtection="true">
      <alignment horizontal="center" vertical="top" textRotation="0" wrapText="false" indent="0" shrinkToFit="false"/>
      <protection locked="true" hidden="true"/>
    </xf>
    <xf numFmtId="167" fontId="9" fillId="2" borderId="0" xfId="0" applyFont="true" applyBorder="true" applyAlignment="true" applyProtection="true">
      <alignment horizontal="center" vertical="top" textRotation="0" wrapText="false" indent="0" shrinkToFit="false"/>
      <protection locked="true" hidden="true"/>
    </xf>
    <xf numFmtId="165" fontId="10" fillId="0" borderId="0" xfId="20" applyFont="true" applyBorder="true" applyAlignment="true" applyProtection="true">
      <alignment horizontal="center" vertical="top" textRotation="0" wrapText="true" indent="0" shrinkToFit="false"/>
      <protection locked="true" hidden="true"/>
    </xf>
    <xf numFmtId="165" fontId="9" fillId="2" borderId="0" xfId="0" applyFont="true" applyBorder="true" applyAlignment="true" applyProtection="true">
      <alignment horizontal="center" vertical="top" textRotation="0" wrapText="true" indent="0" shrinkToFit="false"/>
      <protection locked="true" hidden="true"/>
    </xf>
    <xf numFmtId="165" fontId="10" fillId="2" borderId="0" xfId="20" applyFont="true" applyBorder="true" applyAlignment="true" applyProtection="true">
      <alignment horizontal="center" vertical="top" textRotation="0" wrapText="true" indent="0" shrinkToFit="false"/>
      <protection locked="true" hidden="true"/>
    </xf>
    <xf numFmtId="165" fontId="9" fillId="2" borderId="0" xfId="20" applyFont="true" applyBorder="true" applyAlignment="true" applyProtection="true">
      <alignment horizontal="center" vertical="top" textRotation="0" wrapText="true" indent="0" shrinkToFit="false"/>
      <protection locked="true" hidden="true"/>
    </xf>
    <xf numFmtId="166" fontId="10" fillId="2" borderId="0" xfId="20" applyFont="true" applyBorder="true" applyAlignment="true" applyProtection="true">
      <alignment horizontal="center" vertical="top" textRotation="0" wrapText="false" indent="0" shrinkToFit="false"/>
      <protection locked="true" hidden="true"/>
    </xf>
    <xf numFmtId="164" fontId="10" fillId="2" borderId="0" xfId="20" applyFont="true" applyBorder="true" applyAlignment="true" applyProtection="true">
      <alignment horizontal="general" vertical="bottom" textRotation="0" wrapText="false" indent="0" shrinkToFit="false"/>
      <protection locked="true" hidden="false"/>
    </xf>
    <xf numFmtId="165" fontId="11" fillId="2" borderId="0" xfId="0" applyFont="true" applyBorder="false" applyAlignment="true" applyProtection="true">
      <alignment horizontal="center" vertical="top" textRotation="0" wrapText="true" indent="0" shrinkToFit="false"/>
      <protection locked="true" hidden="true"/>
    </xf>
    <xf numFmtId="164" fontId="9" fillId="3" borderId="1" xfId="0" applyFont="true" applyBorder="true" applyAlignment="true" applyProtection="true">
      <alignment horizontal="center" vertical="bottom" textRotation="0" wrapText="false" indent="0" shrinkToFit="false"/>
      <protection locked="true" hidden="true"/>
    </xf>
    <xf numFmtId="165" fontId="12" fillId="2" borderId="3" xfId="0" applyFont="true" applyBorder="true" applyAlignment="true" applyProtection="true">
      <alignment horizontal="center" vertical="top" textRotation="0" wrapText="true" indent="0" shrinkToFit="false"/>
      <protection locked="true" hidden="true"/>
    </xf>
    <xf numFmtId="165" fontId="13" fillId="2" borderId="3" xfId="20" applyFont="true" applyBorder="true" applyAlignment="true" applyProtection="true">
      <alignment horizontal="center" vertical="top" textRotation="0" wrapText="true" indent="0" shrinkToFit="false"/>
      <protection locked="true" hidden="true"/>
    </xf>
    <xf numFmtId="164" fontId="12" fillId="2" borderId="3" xfId="0" applyFont="true" applyBorder="true" applyAlignment="false" applyProtection="true">
      <alignment horizontal="general" vertical="bottom" textRotation="0" wrapText="false" indent="0" shrinkToFit="false"/>
      <protection locked="true" hidden="true"/>
    </xf>
    <xf numFmtId="165" fontId="11" fillId="2" borderId="4" xfId="0" applyFont="true" applyBorder="true" applyAlignment="true" applyProtection="true">
      <alignment horizontal="center" vertical="top" textRotation="0" wrapText="true" indent="0" shrinkToFit="false"/>
      <protection locked="true" hidden="true"/>
    </xf>
    <xf numFmtId="165" fontId="4" fillId="3" borderId="4" xfId="0"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6" fontId="8" fillId="2" borderId="0" xfId="0"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false">
      <alignment horizontal="general" vertical="bottom" textRotation="0" wrapText="false" indent="0" shrinkToFit="false"/>
      <protection locked="true" hidden="false"/>
    </xf>
    <xf numFmtId="168" fontId="14" fillId="2" borderId="0" xfId="0" applyFont="true" applyBorder="false" applyAlignment="false" applyProtection="true">
      <alignment horizontal="general" vertical="bottom"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4" fontId="15" fillId="2" borderId="0" xfId="20" applyFont="true" applyBorder="true" applyAlignment="true" applyProtection="true">
      <alignment horizontal="general" vertical="bottom" textRotation="0" wrapText="false" indent="0" shrinkToFit="false"/>
      <protection locked="true" hidden="true"/>
    </xf>
    <xf numFmtId="164" fontId="14" fillId="2" borderId="0" xfId="20" applyFont="true" applyBorder="true" applyAlignment="true" applyProtection="true">
      <alignment horizontal="general" vertical="bottom" textRotation="0" wrapText="false" indent="0" shrinkToFit="false"/>
      <protection locked="true" hidden="true"/>
    </xf>
    <xf numFmtId="164" fontId="14" fillId="2" borderId="0" xfId="0" applyFont="true" applyBorder="false" applyAlignment="true" applyProtection="true">
      <alignment horizontal="general" vertical="top" textRotation="0" wrapText="false" indent="0" shrinkToFit="false"/>
      <protection locked="true" hidden="true"/>
    </xf>
    <xf numFmtId="164" fontId="0" fillId="2" borderId="0" xfId="0" applyFont="false" applyBorder="false" applyAlignment="true" applyProtection="true">
      <alignment horizontal="left" vertical="bottom" textRotation="0" wrapText="false" indent="0" shrinkToFit="false"/>
      <protection locked="true" hidden="true"/>
    </xf>
    <xf numFmtId="166" fontId="14"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true" applyAlignment="false" applyProtection="true">
      <alignment horizontal="general" vertical="bottom" textRotation="0" wrapText="false" indent="0" shrinkToFit="false"/>
      <protection locked="true" hidden="true"/>
    </xf>
    <xf numFmtId="166" fontId="0" fillId="2" borderId="0" xfId="0" applyFont="false" applyBorder="false" applyAlignment="false" applyProtection="true">
      <alignment horizontal="general" vertical="bottom" textRotation="0" wrapText="false" indent="0" shrinkToFit="false"/>
      <protection locked="true" hidden="true"/>
    </xf>
    <xf numFmtId="164" fontId="16" fillId="2" borderId="0" xfId="0" applyFont="true" applyBorder="false" applyAlignment="false" applyProtection="true">
      <alignment horizontal="general" vertical="bottom" textRotation="0" wrapText="false" indent="0" shrinkToFit="false"/>
      <protection locked="true" hidden="true"/>
    </xf>
    <xf numFmtId="166" fontId="0" fillId="2" borderId="5" xfId="0" applyFont="false" applyBorder="true" applyAlignment="false" applyProtection="true">
      <alignment horizontal="general" vertical="bottom" textRotation="0" wrapText="false" indent="0" shrinkToFit="false"/>
      <protection locked="true" hidden="true"/>
    </xf>
    <xf numFmtId="166" fontId="17" fillId="2" borderId="6" xfId="0" applyFont="true" applyBorder="true" applyAlignment="true" applyProtection="true">
      <alignment horizontal="center" vertical="top" textRotation="0" wrapText="true" indent="0" shrinkToFit="false"/>
      <protection locked="true" hidden="true"/>
    </xf>
    <xf numFmtId="166" fontId="17" fillId="2" borderId="6" xfId="0" applyFont="true" applyBorder="true" applyAlignment="true" applyProtection="true">
      <alignment horizontal="left" vertical="top" textRotation="0" wrapText="true" indent="0" shrinkToFit="false"/>
      <protection locked="true" hidden="true"/>
    </xf>
    <xf numFmtId="166" fontId="17" fillId="2" borderId="7" xfId="0" applyFont="true" applyBorder="true" applyAlignment="true" applyProtection="true">
      <alignment horizontal="left" vertical="top" textRotation="0" wrapText="true" indent="0" shrinkToFit="false"/>
      <protection locked="true" hidden="true"/>
    </xf>
    <xf numFmtId="166" fontId="17" fillId="2" borderId="8" xfId="0" applyFont="true" applyBorder="true" applyAlignment="true" applyProtection="true">
      <alignment horizontal="left" vertical="top" textRotation="0" wrapText="true" indent="0" shrinkToFit="false"/>
      <protection locked="true" hidden="true"/>
    </xf>
    <xf numFmtId="166" fontId="0" fillId="2" borderId="9" xfId="0" applyFont="false" applyBorder="true" applyAlignment="false" applyProtection="true">
      <alignment horizontal="general" vertical="bottom" textRotation="0" wrapText="false" indent="0" shrinkToFit="false"/>
      <protection locked="true" hidden="true"/>
    </xf>
    <xf numFmtId="166" fontId="17" fillId="2" borderId="10" xfId="0" applyFont="true" applyBorder="true" applyAlignment="true" applyProtection="true">
      <alignment horizontal="center" vertical="top" textRotation="0" wrapText="true" indent="0" shrinkToFit="false"/>
      <protection locked="true" hidden="true"/>
    </xf>
    <xf numFmtId="166" fontId="17" fillId="2" borderId="10" xfId="0" applyFont="true" applyBorder="true" applyAlignment="true" applyProtection="true">
      <alignment horizontal="left" vertical="top" textRotation="0" wrapText="true" indent="0" shrinkToFit="false"/>
      <protection locked="true" hidden="true"/>
    </xf>
    <xf numFmtId="166" fontId="17" fillId="2" borderId="11" xfId="0" applyFont="true" applyBorder="true" applyAlignment="true" applyProtection="true">
      <alignment horizontal="left" vertical="top" textRotation="0" wrapText="true" indent="0" shrinkToFit="false"/>
      <protection locked="true" hidden="true"/>
    </xf>
    <xf numFmtId="166" fontId="4" fillId="2" borderId="0" xfId="0" applyFont="true" applyBorder="true" applyAlignment="true" applyProtection="true">
      <alignment horizontal="center" vertical="bottom" textRotation="0" wrapText="true" indent="0" shrinkToFit="false"/>
      <protection locked="true" hidden="true"/>
    </xf>
    <xf numFmtId="164" fontId="14"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6" fontId="4" fillId="3" borderId="12" xfId="0" applyFont="true" applyBorder="true" applyAlignment="true" applyProtection="true">
      <alignment horizontal="center" vertical="top" textRotation="0" wrapText="false" indent="0" shrinkToFit="false"/>
      <protection locked="true" hidden="true"/>
    </xf>
    <xf numFmtId="166" fontId="4" fillId="3" borderId="13" xfId="0" applyFont="true" applyBorder="true" applyAlignment="true" applyProtection="true">
      <alignment horizontal="left" vertical="top" textRotation="0" wrapText="false" indent="0" shrinkToFit="false"/>
      <protection locked="true" hidden="true"/>
    </xf>
    <xf numFmtId="166" fontId="4" fillId="3" borderId="14" xfId="0" applyFont="true" applyBorder="true" applyAlignment="true" applyProtection="true">
      <alignment horizontal="left" vertical="top" textRotation="0" wrapText="false" indent="0" shrinkToFit="false"/>
      <protection locked="true" hidden="true"/>
    </xf>
    <xf numFmtId="166" fontId="4" fillId="0" borderId="15" xfId="0" applyFont="true" applyBorder="true" applyAlignment="true" applyProtection="true">
      <alignment horizontal="left" vertical="top" textRotation="0" wrapText="false" indent="0" shrinkToFit="false"/>
      <protection locked="true" hidden="true"/>
    </xf>
    <xf numFmtId="164" fontId="0" fillId="2" borderId="16" xfId="0" applyFont="true" applyBorder="true" applyAlignment="true" applyProtection="true">
      <alignment horizontal="general" vertical="bottom" textRotation="0" wrapText="false" indent="0" shrinkToFit="false"/>
      <protection locked="true" hidden="true"/>
    </xf>
    <xf numFmtId="166" fontId="6" fillId="2" borderId="13" xfId="0" applyFont="true" applyBorder="true" applyAlignment="true" applyProtection="true">
      <alignment horizontal="center" vertical="top" textRotation="0" wrapText="true" indent="0" shrinkToFit="false"/>
      <protection locked="true" hidden="true"/>
    </xf>
    <xf numFmtId="166" fontId="6" fillId="2" borderId="14" xfId="0" applyFont="true" applyBorder="true" applyAlignment="true" applyProtection="true">
      <alignment horizontal="center" vertical="top" textRotation="0" wrapText="true" indent="0" shrinkToFit="false"/>
      <protection locked="true" hidden="true"/>
    </xf>
    <xf numFmtId="166" fontId="6" fillId="2" borderId="15" xfId="0" applyFont="true" applyBorder="true" applyAlignment="true" applyProtection="true">
      <alignment horizontal="center" vertical="top" textRotation="0" wrapText="true" indent="0" shrinkToFit="false"/>
      <protection locked="true" hidden="true"/>
    </xf>
    <xf numFmtId="164" fontId="0" fillId="2" borderId="17" xfId="0" applyFont="true" applyBorder="true" applyAlignment="true" applyProtection="true">
      <alignment horizontal="left" vertical="bottom" textRotation="0" wrapText="false" indent="0" shrinkToFit="false"/>
      <protection locked="true" hidden="true"/>
    </xf>
    <xf numFmtId="164" fontId="7" fillId="2" borderId="18" xfId="20" applyFont="true" applyBorder="true" applyAlignment="true" applyProtection="true">
      <alignment horizontal="left" vertical="bottom" textRotation="0" wrapText="false" indent="0" shrinkToFit="false"/>
      <protection locked="true" hidden="true"/>
    </xf>
    <xf numFmtId="164" fontId="0" fillId="2" borderId="18" xfId="0" applyFont="false" applyBorder="true" applyAlignment="true" applyProtection="true">
      <alignment horizontal="general" vertical="bottom" textRotation="0" wrapText="false" indent="0" shrinkToFit="false"/>
      <protection locked="true" hidden="true"/>
    </xf>
    <xf numFmtId="164" fontId="0" fillId="2" borderId="18" xfId="0" applyFont="false" applyBorder="true" applyAlignment="true" applyProtection="true">
      <alignment horizontal="general" vertical="top" textRotation="0" wrapText="true" indent="0" shrinkToFit="false"/>
      <protection locked="true" hidden="true"/>
    </xf>
    <xf numFmtId="166" fontId="7" fillId="2" borderId="18" xfId="20" applyFont="false" applyBorder="true" applyAlignment="true" applyProtection="true">
      <alignment horizontal="center" vertical="top" textRotation="0" wrapText="true" indent="0" shrinkToFit="false"/>
      <protection locked="true" hidden="true"/>
    </xf>
    <xf numFmtId="166" fontId="7" fillId="2" borderId="19" xfId="20" applyFont="false" applyBorder="true" applyAlignment="true" applyProtection="true">
      <alignment horizontal="center" vertical="top" textRotation="0" wrapText="true" indent="0" shrinkToFit="false"/>
      <protection locked="true" hidden="true"/>
    </xf>
    <xf numFmtId="166" fontId="7" fillId="2" borderId="15" xfId="20" applyFont="false" applyBorder="true" applyAlignment="true" applyProtection="true">
      <alignment horizontal="center" vertical="top" textRotation="0" wrapText="true" indent="0" shrinkToFit="false"/>
      <protection locked="true" hidden="true"/>
    </xf>
    <xf numFmtId="166" fontId="14" fillId="2" borderId="0" xfId="0" applyFont="true" applyBorder="true" applyAlignment="false" applyProtection="true">
      <alignment horizontal="general" vertical="bottom" textRotation="0" wrapText="false" indent="0" shrinkToFit="false"/>
      <protection locked="true" hidden="true"/>
    </xf>
    <xf numFmtId="166" fontId="16" fillId="2" borderId="0" xfId="0" applyFont="true" applyBorder="true" applyAlignment="false" applyProtection="true">
      <alignment horizontal="general" vertical="bottom" textRotation="0" wrapText="false" indent="0" shrinkToFit="false"/>
      <protection locked="true" hidden="true"/>
    </xf>
    <xf numFmtId="166" fontId="6" fillId="2" borderId="0" xfId="0" applyFont="true" applyBorder="false" applyAlignment="false" applyProtection="true">
      <alignment horizontal="general" vertical="bottom" textRotation="0" wrapText="false" indent="0" shrinkToFit="false"/>
      <protection locked="true" hidden="true"/>
    </xf>
    <xf numFmtId="166" fontId="16" fillId="2" borderId="0" xfId="0" applyFont="true" applyBorder="false" applyAlignment="false" applyProtection="true">
      <alignment horizontal="general" vertical="bottom" textRotation="0" wrapText="false" indent="0" shrinkToFit="false"/>
      <protection locked="true" hidden="true"/>
    </xf>
    <xf numFmtId="164" fontId="4" fillId="4" borderId="0" xfId="0" applyFont="true" applyBorder="false" applyAlignment="false" applyProtection="true">
      <alignment horizontal="general" vertical="bottom" textRotation="0" wrapText="false" indent="0" shrinkToFit="false"/>
      <protection locked="false" hidden="false"/>
    </xf>
    <xf numFmtId="165" fontId="6" fillId="2" borderId="0" xfId="20" applyFont="true" applyBorder="true" applyAlignment="true" applyProtection="true">
      <alignment horizontal="left" vertical="top" textRotation="0" wrapText="false" indent="0" shrinkToFit="false"/>
      <protection locked="true" hidden="true"/>
    </xf>
    <xf numFmtId="165" fontId="16" fillId="2" borderId="0" xfId="20" applyFont="true" applyBorder="true" applyAlignment="true" applyProtection="true">
      <alignment horizontal="left" vertical="top" textRotation="0" wrapText="false" indent="0" shrinkToFit="false"/>
      <protection locked="true" hidden="true"/>
    </xf>
    <xf numFmtId="165" fontId="16" fillId="2" borderId="0" xfId="20" applyFont="true" applyBorder="true" applyAlignment="true" applyProtection="true">
      <alignment horizontal="left" vertical="top" textRotation="0" wrapText="true" indent="0" shrinkToFit="false"/>
      <protection locked="true" hidden="true"/>
    </xf>
    <xf numFmtId="165" fontId="16" fillId="0" borderId="0" xfId="20" applyFont="true" applyBorder="true" applyAlignment="true" applyProtection="true">
      <alignment horizontal="left" vertical="top" textRotation="0" wrapText="true" indent="0" shrinkToFit="false"/>
      <protection locked="true" hidden="true"/>
    </xf>
    <xf numFmtId="165" fontId="0" fillId="2" borderId="0" xfId="20" applyFont="true" applyBorder="true" applyAlignment="true" applyProtection="true">
      <alignment horizontal="left" vertical="top" textRotation="0" wrapText="true" indent="0" shrinkToFit="false"/>
      <protection locked="true" hidden="true"/>
    </xf>
    <xf numFmtId="165" fontId="14" fillId="0" borderId="0" xfId="20" applyFont="true" applyBorder="true" applyAlignment="true" applyProtection="true">
      <alignment horizontal="center" vertical="top" textRotation="0" wrapText="true" indent="0" shrinkToFit="false"/>
      <protection locked="true" hidden="true"/>
    </xf>
    <xf numFmtId="165" fontId="14" fillId="2" borderId="0" xfId="20" applyFont="true" applyBorder="true" applyAlignment="true" applyProtection="true">
      <alignment horizontal="center" vertical="top" textRotation="0" wrapText="true" indent="0" shrinkToFit="false"/>
      <protection locked="true" hidden="true"/>
    </xf>
    <xf numFmtId="165" fontId="14" fillId="2" borderId="0" xfId="20" applyFont="true" applyBorder="true" applyAlignment="true" applyProtection="true">
      <alignment horizontal="left" vertical="top" textRotation="0" wrapText="true" indent="0" shrinkToFit="false"/>
      <protection locked="true" hidden="true"/>
    </xf>
    <xf numFmtId="166" fontId="4" fillId="5" borderId="16" xfId="0" applyFont="true" applyBorder="true" applyAlignment="true" applyProtection="true">
      <alignment horizontal="center" vertical="top" textRotation="0" wrapText="false" indent="0" shrinkToFit="false"/>
      <protection locked="true" hidden="true"/>
    </xf>
    <xf numFmtId="165" fontId="4" fillId="5" borderId="20" xfId="20" applyFont="true" applyBorder="true" applyAlignment="true" applyProtection="true">
      <alignment horizontal="center" vertical="top" textRotation="0" wrapText="true" indent="0" shrinkToFit="false"/>
      <protection locked="true" hidden="true"/>
    </xf>
    <xf numFmtId="165" fontId="4" fillId="5" borderId="21" xfId="20" applyFont="true" applyBorder="true" applyAlignment="true" applyProtection="true">
      <alignment horizontal="center" vertical="top" textRotation="0" wrapText="true" indent="0" shrinkToFit="false"/>
      <protection locked="true" hidden="true"/>
    </xf>
    <xf numFmtId="165" fontId="4" fillId="5" borderId="13" xfId="20" applyFont="true" applyBorder="true" applyAlignment="true" applyProtection="true">
      <alignment horizontal="center" vertical="top" textRotation="0" wrapText="true" indent="0" shrinkToFit="false"/>
      <protection locked="true" hidden="true"/>
    </xf>
    <xf numFmtId="165" fontId="4" fillId="5" borderId="14" xfId="20" applyFont="true" applyBorder="true" applyAlignment="true" applyProtection="true">
      <alignment horizontal="center" vertical="top" textRotation="0" wrapText="true" indent="0" shrinkToFit="false"/>
      <protection locked="true" hidden="true"/>
    </xf>
    <xf numFmtId="165" fontId="4" fillId="5" borderId="1" xfId="20" applyFont="true" applyBorder="true" applyAlignment="true" applyProtection="true">
      <alignment horizontal="center" vertical="top" textRotation="0" wrapText="true" indent="0" shrinkToFit="false"/>
      <protection locked="true" hidden="true"/>
    </xf>
    <xf numFmtId="165" fontId="4" fillId="5" borderId="22" xfId="20" applyFont="true" applyBorder="true" applyAlignment="true" applyProtection="true">
      <alignment horizontal="center" vertical="top" textRotation="0" wrapText="true" indent="0" shrinkToFit="false"/>
      <protection locked="true" hidden="true"/>
    </xf>
    <xf numFmtId="165" fontId="16" fillId="2" borderId="23" xfId="20" applyFont="true" applyBorder="true" applyAlignment="true" applyProtection="true">
      <alignment horizontal="left" vertical="top" textRotation="0" wrapText="true" indent="0" shrinkToFit="false"/>
      <protection locked="true" hidden="true"/>
    </xf>
    <xf numFmtId="165" fontId="4" fillId="5" borderId="23" xfId="20" applyFont="true" applyBorder="true" applyAlignment="true" applyProtection="true">
      <alignment horizontal="center" vertical="top" textRotation="0" wrapText="true" indent="0" shrinkToFit="false"/>
      <protection locked="true" hidden="true"/>
    </xf>
    <xf numFmtId="165" fontId="4" fillId="5" borderId="0" xfId="20" applyFont="true" applyBorder="true" applyAlignment="true" applyProtection="true">
      <alignment horizontal="center" vertical="top" textRotation="0" wrapText="true" indent="0" shrinkToFit="false"/>
      <protection locked="true" hidden="true"/>
    </xf>
    <xf numFmtId="165" fontId="4" fillId="5" borderId="24" xfId="20" applyFont="true" applyBorder="true" applyAlignment="true" applyProtection="true">
      <alignment horizontal="center" vertical="top" textRotation="0" wrapText="true" indent="0" shrinkToFit="false"/>
      <protection locked="true" hidden="true"/>
    </xf>
    <xf numFmtId="165" fontId="4" fillId="5" borderId="25" xfId="20" applyFont="true" applyBorder="true" applyAlignment="true" applyProtection="true">
      <alignment horizontal="center" vertical="top" textRotation="0" wrapText="true" indent="0" shrinkToFit="false"/>
      <protection locked="true" hidden="true"/>
    </xf>
    <xf numFmtId="165" fontId="6" fillId="0" borderId="23" xfId="20" applyFont="true" applyBorder="true" applyAlignment="true" applyProtection="true">
      <alignment horizontal="center" vertical="top" textRotation="0" wrapText="true" indent="0" shrinkToFit="false"/>
      <protection locked="true" hidden="true"/>
    </xf>
    <xf numFmtId="165" fontId="4" fillId="5" borderId="26" xfId="20" applyFont="true" applyBorder="true" applyAlignment="true" applyProtection="true">
      <alignment horizontal="center" vertical="top" textRotation="0" wrapText="true" indent="0" shrinkToFit="false"/>
      <protection locked="true" hidden="true"/>
    </xf>
    <xf numFmtId="165" fontId="4" fillId="5" borderId="18" xfId="20" applyFont="true" applyBorder="true" applyAlignment="true" applyProtection="true">
      <alignment horizontal="center" vertical="top" textRotation="0" wrapText="true" indent="0" shrinkToFit="false"/>
      <protection locked="true" hidden="true"/>
    </xf>
    <xf numFmtId="165" fontId="4" fillId="5" borderId="19" xfId="20" applyFont="true" applyBorder="true" applyAlignment="true" applyProtection="true">
      <alignment horizontal="center" vertical="top" textRotation="0" wrapText="true" indent="0" shrinkToFit="false"/>
      <protection locked="true" hidden="true"/>
    </xf>
    <xf numFmtId="165" fontId="4" fillId="5" borderId="27" xfId="20" applyFont="true" applyBorder="true" applyAlignment="true" applyProtection="true">
      <alignment horizontal="center" vertical="top" textRotation="0" wrapText="true" indent="0" shrinkToFit="false"/>
      <protection locked="true" hidden="true"/>
    </xf>
    <xf numFmtId="165" fontId="6" fillId="0" borderId="2" xfId="20" applyFont="true" applyBorder="true" applyAlignment="true" applyProtection="true">
      <alignment horizontal="center" vertical="top" textRotation="0" wrapText="true" indent="0" shrinkToFit="false"/>
      <protection locked="true" hidden="true"/>
    </xf>
    <xf numFmtId="165" fontId="4" fillId="0" borderId="1" xfId="20" applyFont="true" applyBorder="true" applyAlignment="true" applyProtection="true">
      <alignment horizontal="center" vertical="top" textRotation="0" wrapText="true" indent="0" shrinkToFit="false"/>
      <protection locked="true" hidden="true"/>
    </xf>
    <xf numFmtId="165" fontId="4" fillId="0" borderId="1" xfId="0" applyFont="true" applyBorder="true" applyAlignment="true" applyProtection="true">
      <alignment horizontal="center" vertical="top" textRotation="0" wrapText="true" indent="0" shrinkToFit="false"/>
      <protection locked="true" hidden="true"/>
    </xf>
    <xf numFmtId="165" fontId="4" fillId="0" borderId="20" xfId="0" applyFont="true" applyBorder="true" applyAlignment="true" applyProtection="true">
      <alignment horizontal="center" vertical="top" textRotation="0" wrapText="true" indent="0" shrinkToFit="false"/>
      <protection locked="true" hidden="true"/>
    </xf>
    <xf numFmtId="165" fontId="4" fillId="0" borderId="28" xfId="20" applyFont="true" applyBorder="true" applyAlignment="true" applyProtection="true">
      <alignment horizontal="center" vertical="top" textRotation="0" wrapText="true" indent="0" shrinkToFit="false"/>
      <protection locked="true" hidden="true"/>
    </xf>
    <xf numFmtId="165" fontId="4" fillId="0" borderId="20" xfId="20" applyFont="true" applyBorder="true" applyAlignment="true" applyProtection="true">
      <alignment horizontal="center" vertical="top" textRotation="0" wrapText="true" indent="0" shrinkToFit="false"/>
      <protection locked="true" hidden="true"/>
    </xf>
    <xf numFmtId="164" fontId="4" fillId="0" borderId="28" xfId="0" applyFont="true" applyBorder="true" applyAlignment="true" applyProtection="true">
      <alignment horizontal="center" vertical="top" textRotation="0" wrapText="true" indent="0" shrinkToFit="false"/>
      <protection locked="true" hidden="true"/>
    </xf>
    <xf numFmtId="167" fontId="4" fillId="0" borderId="1" xfId="0" applyFont="true" applyBorder="true" applyAlignment="true" applyProtection="true">
      <alignment horizontal="center" vertical="top" textRotation="0" wrapText="true" indent="0" shrinkToFit="false"/>
      <protection locked="true" hidden="true"/>
    </xf>
    <xf numFmtId="167" fontId="4" fillId="0" borderId="20" xfId="0" applyFont="true" applyBorder="true" applyAlignment="true" applyProtection="true">
      <alignment horizontal="center" vertical="top" textRotation="0" wrapText="true" indent="0" shrinkToFit="false"/>
      <protection locked="true" hidden="true"/>
    </xf>
    <xf numFmtId="165" fontId="4" fillId="0" borderId="23" xfId="20" applyFont="true" applyBorder="true" applyAlignment="true" applyProtection="true">
      <alignment horizontal="center" vertical="top" textRotation="0" wrapText="true" indent="0" shrinkToFit="false"/>
      <protection locked="true" hidden="true"/>
    </xf>
    <xf numFmtId="165" fontId="6" fillId="0" borderId="4" xfId="20" applyFont="true" applyBorder="true" applyAlignment="true" applyProtection="true">
      <alignment horizontal="center" vertical="top" textRotation="0" wrapText="true" indent="0" shrinkToFit="false"/>
      <protection locked="true" hidden="true"/>
    </xf>
    <xf numFmtId="164" fontId="4" fillId="6" borderId="2" xfId="20" applyFont="true" applyBorder="true" applyAlignment="true" applyProtection="true">
      <alignment horizontal="center" vertical="top" textRotation="0" wrapText="true" indent="0" shrinkToFit="false"/>
      <protection locked="false" hidden="false"/>
    </xf>
    <xf numFmtId="164" fontId="4" fillId="6" borderId="22" xfId="20" applyFont="true" applyBorder="true" applyAlignment="true" applyProtection="true">
      <alignment horizontal="center" vertical="top" textRotation="0" wrapText="true" indent="0" shrinkToFit="false"/>
      <protection locked="false" hidden="false"/>
    </xf>
    <xf numFmtId="164" fontId="4" fillId="0" borderId="29" xfId="0" applyFont="true" applyBorder="true" applyAlignment="true" applyProtection="true">
      <alignment horizontal="center" vertical="top" textRotation="0" wrapText="true" indent="0" shrinkToFit="false"/>
      <protection locked="true" hidden="true"/>
    </xf>
    <xf numFmtId="169" fontId="4" fillId="4" borderId="2" xfId="20" applyFont="true" applyBorder="true" applyAlignment="true" applyProtection="true">
      <alignment horizontal="center" vertical="center" textRotation="0" wrapText="true" indent="0" shrinkToFit="false"/>
      <protection locked="false" hidden="false"/>
    </xf>
    <xf numFmtId="169" fontId="4" fillId="6" borderId="2" xfId="20" applyFont="true" applyBorder="true" applyAlignment="true" applyProtection="true">
      <alignment horizontal="center" vertical="center" textRotation="0" wrapText="true" indent="0" shrinkToFit="false"/>
      <protection locked="false" hidden="false"/>
    </xf>
    <xf numFmtId="164" fontId="4" fillId="6" borderId="2" xfId="20" applyFont="true" applyBorder="true" applyAlignment="true" applyProtection="true">
      <alignment horizontal="center" vertical="center" textRotation="0" wrapText="true" indent="0" shrinkToFit="false"/>
      <protection locked="false" hidden="false"/>
    </xf>
    <xf numFmtId="164" fontId="4" fillId="6" borderId="22" xfId="20" applyFont="true" applyBorder="true" applyAlignment="true" applyProtection="true">
      <alignment horizontal="center" vertical="center" textRotation="0" wrapText="true" indent="0" shrinkToFit="false"/>
      <protection locked="false" hidden="false"/>
    </xf>
    <xf numFmtId="167" fontId="4" fillId="0" borderId="29" xfId="0" applyFont="true" applyBorder="true" applyAlignment="true" applyProtection="true">
      <alignment horizontal="center" vertical="top" textRotation="0" wrapText="true" indent="0" shrinkToFit="false"/>
      <protection locked="true" hidden="true"/>
    </xf>
    <xf numFmtId="169" fontId="4" fillId="6" borderId="2" xfId="0" applyFont="true" applyBorder="true" applyAlignment="true" applyProtection="true">
      <alignment horizontal="center" vertical="center" textRotation="0" wrapText="true" indent="0" shrinkToFit="false"/>
      <protection locked="false" hidden="false"/>
    </xf>
    <xf numFmtId="167" fontId="4" fillId="6" borderId="2" xfId="0" applyFont="true" applyBorder="true" applyAlignment="true" applyProtection="true">
      <alignment horizontal="center" vertical="center" textRotation="0" wrapText="true" indent="0" shrinkToFit="false"/>
      <protection locked="false" hidden="false"/>
    </xf>
    <xf numFmtId="167" fontId="4" fillId="6" borderId="22" xfId="0" applyFont="true" applyBorder="true" applyAlignment="true" applyProtection="true">
      <alignment horizontal="center" vertical="center" textRotation="0" wrapText="true" indent="0" shrinkToFit="false"/>
      <protection locked="false" hidden="false"/>
    </xf>
    <xf numFmtId="164" fontId="14" fillId="2" borderId="0" xfId="0" applyFont="true" applyBorder="true" applyAlignment="true" applyProtection="true">
      <alignment horizontal="left" vertical="bottom" textRotation="0" wrapText="false" indent="0" shrinkToFit="false"/>
      <protection locked="true" hidden="true"/>
    </xf>
    <xf numFmtId="166" fontId="6" fillId="4" borderId="3" xfId="20" applyFont="true" applyBorder="true" applyAlignment="true" applyProtection="true">
      <alignment horizontal="center" vertical="top" textRotation="0" wrapText="true" indent="0" shrinkToFit="false"/>
      <protection locked="false" hidden="false"/>
    </xf>
    <xf numFmtId="166" fontId="6" fillId="0" borderId="3" xfId="20" applyFont="true" applyBorder="true" applyAlignment="true" applyProtection="true">
      <alignment horizontal="center" vertical="top" textRotation="0" wrapText="true" indent="0" shrinkToFit="false"/>
      <protection locked="true" hidden="true"/>
    </xf>
    <xf numFmtId="165" fontId="4" fillId="0" borderId="25" xfId="20" applyFont="true" applyBorder="true" applyAlignment="true" applyProtection="true">
      <alignment horizontal="center" vertical="top" textRotation="0" wrapText="true" indent="0" shrinkToFit="false"/>
      <protection locked="true" hidden="true"/>
    </xf>
    <xf numFmtId="164" fontId="4" fillId="0" borderId="30" xfId="0" applyFont="true" applyBorder="true" applyAlignment="true" applyProtection="true">
      <alignment horizontal="center" vertical="top" textRotation="0" wrapText="true" indent="0" shrinkToFit="false"/>
      <protection locked="true" hidden="true"/>
    </xf>
    <xf numFmtId="169" fontId="4" fillId="0" borderId="3" xfId="20" applyFont="true" applyBorder="true" applyAlignment="true" applyProtection="true">
      <alignment horizontal="center" vertical="center" textRotation="0" wrapText="true" indent="0" shrinkToFit="false"/>
      <protection locked="true" hidden="true"/>
    </xf>
    <xf numFmtId="164" fontId="4" fillId="0" borderId="3" xfId="20" applyFont="true" applyBorder="true" applyAlignment="true" applyProtection="true">
      <alignment horizontal="center" vertical="center" textRotation="0" wrapText="true" indent="0" shrinkToFit="false"/>
      <protection locked="true" hidden="true"/>
    </xf>
    <xf numFmtId="164" fontId="4" fillId="0" borderId="25" xfId="20" applyFont="true" applyBorder="true" applyAlignment="true" applyProtection="true">
      <alignment horizontal="center" vertical="center" textRotation="0" wrapText="true" indent="0" shrinkToFit="false"/>
      <protection locked="true" hidden="true"/>
    </xf>
    <xf numFmtId="167" fontId="4" fillId="0" borderId="30" xfId="0" applyFont="true" applyBorder="true" applyAlignment="true" applyProtection="true">
      <alignment horizontal="center" vertical="top" textRotation="0" wrapText="true" indent="0" shrinkToFit="false"/>
      <protection locked="true" hidden="true"/>
    </xf>
    <xf numFmtId="169" fontId="4" fillId="0" borderId="3" xfId="0" applyFont="true" applyBorder="true" applyAlignment="true" applyProtection="true">
      <alignment horizontal="center" vertical="center" textRotation="0" wrapText="true" indent="0" shrinkToFit="false"/>
      <protection locked="true" hidden="true"/>
    </xf>
    <xf numFmtId="164" fontId="4" fillId="0" borderId="3" xfId="0" applyFont="true" applyBorder="true" applyAlignment="true" applyProtection="true">
      <alignment horizontal="center" vertical="center" textRotation="0" wrapText="true" indent="0" shrinkToFit="false"/>
      <protection locked="true" hidden="true"/>
    </xf>
    <xf numFmtId="164" fontId="4" fillId="0" borderId="25" xfId="0" applyFont="true" applyBorder="true" applyAlignment="true" applyProtection="true">
      <alignment horizontal="center" vertical="center" textRotation="0" wrapText="true" indent="0" shrinkToFit="false"/>
      <protection locked="true" hidden="true"/>
    </xf>
    <xf numFmtId="169" fontId="4" fillId="0" borderId="25" xfId="0" applyFont="true" applyBorder="true" applyAlignment="true" applyProtection="true">
      <alignment horizontal="center" vertical="center" textRotation="0" wrapText="true" indent="0" shrinkToFit="false"/>
      <protection locked="true" hidden="true"/>
    </xf>
    <xf numFmtId="164" fontId="14" fillId="2" borderId="0" xfId="0" applyFont="true" applyBorder="true" applyAlignment="true" applyProtection="true">
      <alignment horizontal="center" vertical="bottom" textRotation="0" wrapText="false" indent="0" shrinkToFit="false"/>
      <protection locked="true" hidden="true"/>
    </xf>
    <xf numFmtId="165" fontId="4" fillId="0" borderId="4" xfId="20" applyFont="true" applyBorder="true" applyAlignment="true" applyProtection="true">
      <alignment horizontal="center" vertical="top" textRotation="0" wrapText="true" indent="0" shrinkToFit="false"/>
      <protection locked="true" hidden="true"/>
    </xf>
    <xf numFmtId="165" fontId="4" fillId="0" borderId="27" xfId="20" applyFont="true" applyBorder="true" applyAlignment="true" applyProtection="true">
      <alignment horizontal="center" vertical="top" textRotation="0" wrapText="true" indent="0" shrinkToFit="false"/>
      <protection locked="true" hidden="true"/>
    </xf>
    <xf numFmtId="169" fontId="4" fillId="0" borderId="4" xfId="20" applyFont="true" applyBorder="true" applyAlignment="true" applyProtection="true">
      <alignment horizontal="center" vertical="center" textRotation="0" wrapText="true" indent="0" shrinkToFit="false"/>
      <protection locked="true" hidden="true"/>
    </xf>
    <xf numFmtId="165" fontId="4" fillId="0" borderId="25" xfId="20" applyFont="true" applyBorder="true" applyAlignment="true" applyProtection="true">
      <alignment horizontal="center" vertical="center" textRotation="0" wrapText="true" indent="0" shrinkToFit="false"/>
      <protection locked="true" hidden="true"/>
    </xf>
    <xf numFmtId="169" fontId="4" fillId="0" borderId="4" xfId="0" applyFont="true" applyBorder="true" applyAlignment="true" applyProtection="true">
      <alignment horizontal="center" vertical="center" textRotation="0" wrapText="true" indent="0" shrinkToFit="false"/>
      <protection locked="true" hidden="true"/>
    </xf>
    <xf numFmtId="166" fontId="6" fillId="0" borderId="2" xfId="20" applyFont="true" applyBorder="true" applyAlignment="true" applyProtection="true">
      <alignment horizontal="right" vertical="top" textRotation="0" wrapText="true" indent="0" shrinkToFit="false"/>
      <protection locked="true" hidden="true"/>
    </xf>
    <xf numFmtId="166" fontId="6" fillId="0" borderId="22" xfId="20" applyFont="true" applyBorder="true" applyAlignment="true" applyProtection="true">
      <alignment horizontal="right" vertical="top" textRotation="0" wrapText="true" indent="0" shrinkToFit="false"/>
      <protection locked="true" hidden="true"/>
    </xf>
    <xf numFmtId="166" fontId="4" fillId="0" borderId="29" xfId="19" applyFont="true" applyBorder="true" applyAlignment="true" applyProtection="true">
      <alignment horizontal="center" vertical="top" textRotation="0" wrapText="true" indent="0" shrinkToFit="false"/>
      <protection locked="true" hidden="true"/>
    </xf>
    <xf numFmtId="171" fontId="6" fillId="4" borderId="2" xfId="19" applyFont="true" applyBorder="true" applyAlignment="true" applyProtection="true">
      <alignment horizontal="general" vertical="top" textRotation="0" wrapText="true" indent="0" shrinkToFit="false"/>
      <protection locked="false" hidden="false"/>
    </xf>
    <xf numFmtId="171" fontId="6" fillId="0" borderId="3" xfId="19" applyFont="true" applyBorder="true" applyAlignment="true" applyProtection="true">
      <alignment horizontal="right" vertical="top" textRotation="0" wrapText="true" indent="0" shrinkToFit="false"/>
      <protection locked="true" hidden="true"/>
    </xf>
    <xf numFmtId="171" fontId="6" fillId="0" borderId="3" xfId="19" applyFont="true" applyBorder="true" applyAlignment="true" applyProtection="true">
      <alignment horizontal="general" vertical="top" textRotation="0" wrapText="true" indent="0" shrinkToFit="false"/>
      <protection locked="true" hidden="true"/>
    </xf>
    <xf numFmtId="166" fontId="16" fillId="0" borderId="22" xfId="20" applyFont="true" applyBorder="true" applyAlignment="true" applyProtection="true">
      <alignment horizontal="center" vertical="top" textRotation="0" wrapText="true" indent="0" shrinkToFit="false"/>
      <protection locked="true" hidden="true"/>
    </xf>
    <xf numFmtId="171" fontId="6" fillId="6" borderId="2" xfId="19" applyFont="true" applyBorder="true" applyAlignment="true" applyProtection="true">
      <alignment horizontal="general" vertical="top" textRotation="0" wrapText="true" indent="0" shrinkToFit="false"/>
      <protection locked="false" hidden="false"/>
    </xf>
    <xf numFmtId="171" fontId="6" fillId="0" borderId="2" xfId="19" applyFont="true" applyBorder="true" applyAlignment="true" applyProtection="true">
      <alignment horizontal="right" vertical="top" textRotation="0" wrapText="true" indent="0" shrinkToFit="false"/>
      <protection locked="true" hidden="true"/>
    </xf>
    <xf numFmtId="171" fontId="6" fillId="0" borderId="2" xfId="19" applyFont="true" applyBorder="true" applyAlignment="true" applyProtection="true">
      <alignment horizontal="general" vertical="top" textRotation="0" wrapText="true" indent="0" shrinkToFit="false"/>
      <protection locked="true" hidden="true"/>
    </xf>
    <xf numFmtId="165" fontId="6" fillId="0" borderId="3" xfId="20" applyFont="true" applyBorder="true" applyAlignment="true" applyProtection="true">
      <alignment horizontal="center" vertical="top" textRotation="0" wrapText="true" indent="0" shrinkToFit="false"/>
      <protection locked="true" hidden="true"/>
    </xf>
    <xf numFmtId="166" fontId="6" fillId="0" borderId="3" xfId="20" applyFont="true" applyBorder="true" applyAlignment="true" applyProtection="true">
      <alignment horizontal="right" vertical="top" textRotation="0" wrapText="true" indent="0" shrinkToFit="false"/>
      <protection locked="true" hidden="true"/>
    </xf>
    <xf numFmtId="166" fontId="6" fillId="0" borderId="25" xfId="20" applyFont="true" applyBorder="true" applyAlignment="true" applyProtection="true">
      <alignment horizontal="right" vertical="top" textRotation="0" wrapText="true" indent="0" shrinkToFit="false"/>
      <protection locked="true" hidden="true"/>
    </xf>
    <xf numFmtId="164" fontId="0" fillId="2" borderId="30" xfId="0" applyFont="false" applyBorder="true" applyAlignment="false" applyProtection="true">
      <alignment horizontal="general" vertical="bottom" textRotation="0" wrapText="false" indent="0" shrinkToFit="false"/>
      <protection locked="true" hidden="true"/>
    </xf>
    <xf numFmtId="172" fontId="16" fillId="0" borderId="3" xfId="19" applyFont="true" applyBorder="true" applyAlignment="true" applyProtection="true">
      <alignment horizontal="center" vertical="top" textRotation="0" wrapText="true" indent="0" shrinkToFit="false"/>
      <protection locked="true" hidden="true"/>
    </xf>
    <xf numFmtId="172" fontId="16" fillId="0" borderId="3" xfId="20" applyFont="true" applyBorder="true" applyAlignment="true" applyProtection="true">
      <alignment horizontal="center" vertical="top" textRotation="0" wrapText="true" indent="0" shrinkToFit="false"/>
      <protection locked="true" hidden="true"/>
    </xf>
    <xf numFmtId="172" fontId="16" fillId="0" borderId="25" xfId="20" applyFont="true" applyBorder="true" applyAlignment="true" applyProtection="true">
      <alignment horizontal="center" vertical="top" textRotation="0" wrapText="true" indent="0" shrinkToFit="false"/>
      <protection locked="true" hidden="true"/>
    </xf>
    <xf numFmtId="166" fontId="4" fillId="0" borderId="30" xfId="19" applyFont="true" applyBorder="true" applyAlignment="true" applyProtection="true">
      <alignment horizontal="center" vertical="top" textRotation="0" wrapText="true" indent="0" shrinkToFit="false"/>
      <protection locked="true" hidden="true"/>
    </xf>
    <xf numFmtId="172" fontId="16" fillId="0" borderId="30" xfId="20" applyFont="true" applyBorder="true" applyAlignment="true" applyProtection="true">
      <alignment horizontal="center" vertical="top" textRotation="0" wrapText="true" indent="0" shrinkToFit="false"/>
      <protection locked="true" hidden="true"/>
    </xf>
    <xf numFmtId="166" fontId="16" fillId="0" borderId="3" xfId="20" applyFont="true" applyBorder="true" applyAlignment="true" applyProtection="true">
      <alignment horizontal="center" vertical="top" textRotation="0" wrapText="true" indent="0" shrinkToFit="false"/>
      <protection locked="true" hidden="true"/>
    </xf>
    <xf numFmtId="166" fontId="6" fillId="0" borderId="25" xfId="20" applyFont="true" applyBorder="true" applyAlignment="true" applyProtection="true">
      <alignment horizontal="center" vertical="top" textRotation="0" wrapText="true" indent="0" shrinkToFit="false"/>
      <protection locked="true" hidden="true"/>
    </xf>
    <xf numFmtId="166" fontId="4" fillId="0" borderId="3" xfId="19" applyFont="true" applyBorder="true" applyAlignment="true" applyProtection="true">
      <alignment horizontal="center" vertical="top" textRotation="0" wrapText="true" indent="0" shrinkToFit="false"/>
      <protection locked="true" hidden="true"/>
    </xf>
    <xf numFmtId="166" fontId="4" fillId="0" borderId="25" xfId="19" applyFont="true" applyBorder="true" applyAlignment="true" applyProtection="true">
      <alignment horizontal="center" vertical="top" textRotation="0" wrapText="true" indent="0" shrinkToFit="false"/>
      <protection locked="true" hidden="true"/>
    </xf>
    <xf numFmtId="170" fontId="6" fillId="4" borderId="30" xfId="19" applyFont="true" applyBorder="true" applyAlignment="true" applyProtection="true">
      <alignment horizontal="center" vertical="top" textRotation="0" wrapText="true" indent="0" shrinkToFit="false"/>
      <protection locked="false" hidden="false"/>
    </xf>
    <xf numFmtId="170" fontId="6" fillId="6" borderId="30" xfId="19" applyFont="true" applyBorder="true" applyAlignment="true" applyProtection="true">
      <alignment horizontal="center" vertical="top" textRotation="0" wrapText="true" indent="0" shrinkToFit="false"/>
      <protection locked="false" hidden="false"/>
    </xf>
    <xf numFmtId="165" fontId="4" fillId="4" borderId="3" xfId="20" applyFont="true" applyBorder="true" applyAlignment="true" applyProtection="true">
      <alignment horizontal="left" vertical="top" textRotation="0" wrapText="true" indent="0" shrinkToFit="false"/>
      <protection locked="false" hidden="false"/>
    </xf>
    <xf numFmtId="170" fontId="6" fillId="0" borderId="30" xfId="19" applyFont="true" applyBorder="true" applyAlignment="true" applyProtection="true">
      <alignment horizontal="center" vertical="top" textRotation="0" wrapText="true" indent="0" shrinkToFit="false"/>
      <protection locked="true" hidden="true"/>
    </xf>
    <xf numFmtId="165" fontId="6" fillId="0" borderId="3" xfId="20" applyFont="true" applyBorder="true" applyAlignment="true" applyProtection="true">
      <alignment horizontal="right" vertical="top" textRotation="0" wrapText="true" indent="0" shrinkToFit="false"/>
      <protection locked="true" hidden="true"/>
    </xf>
    <xf numFmtId="165" fontId="4" fillId="4" borderId="3" xfId="20" applyFont="true" applyBorder="true" applyAlignment="true" applyProtection="true">
      <alignment horizontal="right" vertical="top" textRotation="0" wrapText="true" indent="0" shrinkToFit="false"/>
      <protection locked="false" hidden="false"/>
    </xf>
    <xf numFmtId="166" fontId="4" fillId="0" borderId="3" xfId="20" applyFont="true" applyBorder="true" applyAlignment="true" applyProtection="true">
      <alignment horizontal="right" vertical="top" textRotation="0" wrapText="true" indent="0" shrinkToFit="false"/>
      <protection locked="true" hidden="true"/>
    </xf>
    <xf numFmtId="166" fontId="4" fillId="0" borderId="25" xfId="20" applyFont="true" applyBorder="true" applyAlignment="true" applyProtection="true">
      <alignment horizontal="right" vertical="top" textRotation="0" wrapText="true" indent="0" shrinkToFit="false"/>
      <protection locked="true" hidden="true"/>
    </xf>
    <xf numFmtId="166" fontId="6" fillId="0" borderId="30" xfId="19" applyFont="true" applyBorder="true" applyAlignment="true" applyProtection="true">
      <alignment horizontal="center" vertical="top" textRotation="0" wrapText="true" indent="0" shrinkToFit="false"/>
      <protection locked="true" hidden="true"/>
    </xf>
    <xf numFmtId="166" fontId="18" fillId="0" borderId="25" xfId="20" applyFont="true" applyBorder="true" applyAlignment="true" applyProtection="true">
      <alignment horizontal="right" vertical="top" textRotation="0" wrapText="true" indent="0" shrinkToFit="false"/>
      <protection locked="true" hidden="true"/>
    </xf>
    <xf numFmtId="166" fontId="18" fillId="0" borderId="30" xfId="20" applyFont="true" applyBorder="true" applyAlignment="true" applyProtection="true">
      <alignment horizontal="right" vertical="top" textRotation="0" wrapText="true" indent="0" shrinkToFit="false"/>
      <protection locked="true" hidden="true"/>
    </xf>
    <xf numFmtId="166" fontId="4" fillId="0" borderId="30" xfId="20" applyFont="true" applyBorder="true" applyAlignment="true" applyProtection="true">
      <alignment horizontal="right" vertical="top" textRotation="0" wrapText="true" indent="0" shrinkToFit="false"/>
      <protection locked="true" hidden="true"/>
    </xf>
    <xf numFmtId="171" fontId="4" fillId="0" borderId="25" xfId="19" applyFont="true" applyBorder="true" applyAlignment="true" applyProtection="true">
      <alignment horizontal="general" vertical="top" textRotation="0" wrapText="true" indent="0" shrinkToFit="false"/>
      <protection locked="true" hidden="true"/>
    </xf>
    <xf numFmtId="170" fontId="6" fillId="0" borderId="30" xfId="19" applyFont="true" applyBorder="true" applyAlignment="true" applyProtection="true">
      <alignment horizontal="general" vertical="top" textRotation="0" wrapText="true" indent="0" shrinkToFit="false"/>
      <protection locked="true" hidden="true"/>
    </xf>
    <xf numFmtId="166" fontId="18" fillId="0" borderId="23" xfId="20" applyFont="true" applyBorder="true" applyAlignment="true" applyProtection="true">
      <alignment horizontal="right" vertical="top" textRotation="0" wrapText="true" indent="0" shrinkToFit="false"/>
      <protection locked="true" hidden="true"/>
    </xf>
    <xf numFmtId="171" fontId="6" fillId="0" borderId="3" xfId="20" applyFont="true" applyBorder="true" applyAlignment="true" applyProtection="true">
      <alignment horizontal="right" vertical="top" textRotation="0" wrapText="true" indent="0" shrinkToFit="false"/>
      <protection locked="true" hidden="true"/>
    </xf>
    <xf numFmtId="171" fontId="6" fillId="0" borderId="25" xfId="20" applyFont="true" applyBorder="true" applyAlignment="true" applyProtection="true">
      <alignment horizontal="right" vertical="top" textRotation="0" wrapText="true" indent="0" shrinkToFit="false"/>
      <protection locked="true" hidden="true"/>
    </xf>
    <xf numFmtId="171" fontId="6" fillId="0" borderId="30" xfId="19" applyFont="true" applyBorder="true" applyAlignment="true" applyProtection="true">
      <alignment horizontal="center" vertical="top" textRotation="0" wrapText="true" indent="0" shrinkToFit="false"/>
      <protection locked="true" hidden="true"/>
    </xf>
    <xf numFmtId="166" fontId="18" fillId="0" borderId="3" xfId="20" applyFont="true" applyBorder="true" applyAlignment="true" applyProtection="true">
      <alignment horizontal="right" vertical="top" textRotation="0" wrapText="true" indent="0" shrinkToFit="false"/>
      <protection locked="true" hidden="true"/>
    </xf>
    <xf numFmtId="165" fontId="6" fillId="0" borderId="4" xfId="20" applyFont="true" applyBorder="true" applyAlignment="true" applyProtection="true">
      <alignment horizontal="right" vertical="top" textRotation="0" wrapText="true" indent="0" shrinkToFit="false"/>
      <protection locked="true" hidden="true"/>
    </xf>
    <xf numFmtId="171" fontId="6" fillId="0" borderId="4" xfId="19" applyFont="true" applyBorder="true" applyAlignment="true" applyProtection="true">
      <alignment horizontal="right" vertical="top" textRotation="0" wrapText="true" indent="0" shrinkToFit="false"/>
      <protection locked="true" hidden="true"/>
    </xf>
    <xf numFmtId="171" fontId="6" fillId="0" borderId="27" xfId="19" applyFont="true" applyBorder="true" applyAlignment="true" applyProtection="true">
      <alignment horizontal="right" vertical="top" textRotation="0" wrapText="true" indent="0" shrinkToFit="false"/>
      <protection locked="true" hidden="true"/>
    </xf>
    <xf numFmtId="171" fontId="6" fillId="0" borderId="31" xfId="19" applyFont="true" applyBorder="true" applyAlignment="true" applyProtection="true">
      <alignment horizontal="general" vertical="top" textRotation="0" wrapText="true" indent="0" shrinkToFit="false"/>
      <protection locked="true" hidden="true"/>
    </xf>
    <xf numFmtId="165" fontId="6" fillId="0" borderId="2" xfId="20" applyFont="true" applyBorder="true" applyAlignment="true" applyProtection="true">
      <alignment horizontal="right" vertical="top" textRotation="0" wrapText="true" indent="0" shrinkToFit="false"/>
      <protection locked="true" hidden="true"/>
    </xf>
    <xf numFmtId="166" fontId="6" fillId="0" borderId="2" xfId="20" applyFont="true" applyBorder="true" applyAlignment="true" applyProtection="true">
      <alignment horizontal="center" vertical="top" textRotation="0" wrapText="true" indent="0" shrinkToFit="false"/>
      <protection locked="true" hidden="true"/>
    </xf>
    <xf numFmtId="166" fontId="16" fillId="2" borderId="2" xfId="20" applyFont="true" applyBorder="true" applyAlignment="true" applyProtection="true">
      <alignment horizontal="center" vertical="top" textRotation="0" wrapText="true" indent="0" shrinkToFit="false"/>
      <protection locked="true" hidden="true"/>
    </xf>
    <xf numFmtId="166" fontId="18" fillId="2" borderId="22" xfId="20" applyFont="true" applyBorder="true" applyAlignment="true" applyProtection="true">
      <alignment horizontal="right" vertical="top" textRotation="0" wrapText="true" indent="0" shrinkToFit="false"/>
      <protection locked="true" hidden="true"/>
    </xf>
    <xf numFmtId="170" fontId="4" fillId="2" borderId="29" xfId="19" applyFont="true" applyBorder="true" applyAlignment="true" applyProtection="true">
      <alignment horizontal="center" vertical="top" textRotation="0" wrapText="true" indent="0" shrinkToFit="false"/>
      <protection locked="true" hidden="true"/>
    </xf>
    <xf numFmtId="166" fontId="18" fillId="2" borderId="2" xfId="20" applyFont="true" applyBorder="true" applyAlignment="true" applyProtection="true">
      <alignment horizontal="right" vertical="top" textRotation="0" wrapText="true" indent="0" shrinkToFit="false"/>
      <protection locked="true" hidden="true"/>
    </xf>
    <xf numFmtId="170" fontId="4" fillId="2" borderId="2" xfId="19" applyFont="true" applyBorder="true" applyAlignment="true" applyProtection="true">
      <alignment horizontal="center" vertical="top" textRotation="0" wrapText="true" indent="0" shrinkToFit="false"/>
      <protection locked="true" hidden="true"/>
    </xf>
    <xf numFmtId="170" fontId="4" fillId="2" borderId="22" xfId="19" applyFont="true" applyBorder="true" applyAlignment="true" applyProtection="true">
      <alignment horizontal="center" vertical="top" textRotation="0" wrapText="true" indent="0" shrinkToFit="false"/>
      <protection locked="true" hidden="true"/>
    </xf>
    <xf numFmtId="166" fontId="18" fillId="2" borderId="23" xfId="20" applyFont="true" applyBorder="true" applyAlignment="true" applyProtection="true">
      <alignment horizontal="right" vertical="top" textRotation="0" wrapText="true" indent="0" shrinkToFit="false"/>
      <protection locked="true" hidden="true"/>
    </xf>
    <xf numFmtId="164" fontId="14" fillId="2" borderId="0" xfId="0" applyFont="true" applyBorder="true" applyAlignment="true" applyProtection="true">
      <alignment horizontal="general" vertical="bottom" textRotation="0" wrapText="false" indent="0" shrinkToFit="false"/>
      <protection locked="true" hidden="true"/>
    </xf>
    <xf numFmtId="166" fontId="18" fillId="2" borderId="3" xfId="20" applyFont="true" applyBorder="true" applyAlignment="true" applyProtection="true">
      <alignment horizontal="right" vertical="top" textRotation="0" wrapText="true" indent="0" shrinkToFit="false"/>
      <protection locked="true" hidden="true"/>
    </xf>
    <xf numFmtId="166" fontId="18" fillId="2" borderId="25" xfId="20" applyFont="true" applyBorder="true" applyAlignment="true" applyProtection="true">
      <alignment horizontal="right" vertical="top" textRotation="0" wrapText="true" indent="0" shrinkToFit="false"/>
      <protection locked="true" hidden="true"/>
    </xf>
    <xf numFmtId="170" fontId="4" fillId="2" borderId="30" xfId="19" applyFont="true" applyBorder="true" applyAlignment="true" applyProtection="true">
      <alignment horizontal="center" vertical="top" textRotation="0" wrapText="true" indent="0" shrinkToFit="false"/>
      <protection locked="true" hidden="true"/>
    </xf>
    <xf numFmtId="170" fontId="4" fillId="2" borderId="3" xfId="19" applyFont="true" applyBorder="true" applyAlignment="true" applyProtection="true">
      <alignment horizontal="center" vertical="top" textRotation="0" wrapText="true" indent="0" shrinkToFit="false"/>
      <protection locked="true" hidden="true"/>
    </xf>
    <xf numFmtId="170" fontId="4" fillId="2" borderId="25" xfId="19" applyFont="true" applyBorder="true" applyAlignment="true" applyProtection="true">
      <alignment horizontal="center" vertical="top" textRotation="0" wrapText="true" indent="0" shrinkToFit="false"/>
      <protection locked="true" hidden="true"/>
    </xf>
    <xf numFmtId="165" fontId="4" fillId="0" borderId="3" xfId="20" applyFont="true" applyBorder="true" applyAlignment="true" applyProtection="true">
      <alignment horizontal="center" vertical="top" textRotation="0" wrapText="true" indent="0" shrinkToFit="false"/>
      <protection locked="true" hidden="true"/>
    </xf>
    <xf numFmtId="166" fontId="18" fillId="0" borderId="3" xfId="20" applyFont="true" applyBorder="true" applyAlignment="true" applyProtection="true">
      <alignment horizontal="center" vertical="top" textRotation="0" wrapText="true" indent="0" shrinkToFit="false"/>
      <protection locked="true" hidden="true"/>
    </xf>
    <xf numFmtId="166" fontId="18" fillId="0" borderId="25" xfId="20" applyFont="true" applyBorder="true" applyAlignment="true" applyProtection="true">
      <alignment horizontal="center" vertical="top" textRotation="0" wrapText="true" indent="0" shrinkToFit="false"/>
      <protection locked="true" hidden="true"/>
    </xf>
    <xf numFmtId="170" fontId="4" fillId="0" borderId="30" xfId="19" applyFont="true" applyBorder="true" applyAlignment="true" applyProtection="true">
      <alignment horizontal="center" vertical="top" textRotation="0" wrapText="true" indent="0" shrinkToFit="false"/>
      <protection locked="true" hidden="true"/>
    </xf>
    <xf numFmtId="170" fontId="6" fillId="6" borderId="30" xfId="19" applyFont="true" applyBorder="true" applyAlignment="true" applyProtection="true">
      <alignment horizontal="center" vertical="top" textRotation="0" wrapText="true" indent="0" shrinkToFit="false"/>
      <protection locked="false" hidden="false"/>
    </xf>
    <xf numFmtId="166" fontId="6" fillId="2" borderId="3" xfId="20" applyFont="true" applyBorder="true" applyAlignment="true" applyProtection="true">
      <alignment horizontal="right" vertical="top" textRotation="0" wrapText="true" indent="0" shrinkToFit="false"/>
      <protection locked="true" hidden="true"/>
    </xf>
    <xf numFmtId="166" fontId="6" fillId="2" borderId="25" xfId="20" applyFont="true" applyBorder="true" applyAlignment="true" applyProtection="true">
      <alignment horizontal="right" vertical="top" textRotation="0" wrapText="true" indent="0" shrinkToFit="false"/>
      <protection locked="true" hidden="true"/>
    </xf>
    <xf numFmtId="166" fontId="6" fillId="2" borderId="23" xfId="20" applyFont="true" applyBorder="true" applyAlignment="true" applyProtection="true">
      <alignment horizontal="right" vertical="top" textRotation="0" wrapText="true" indent="0" shrinkToFit="false"/>
      <protection locked="true" hidden="true"/>
    </xf>
    <xf numFmtId="165" fontId="4" fillId="0" borderId="3" xfId="20" applyFont="true" applyBorder="true" applyAlignment="true" applyProtection="true">
      <alignment horizontal="left" vertical="top" textRotation="0" wrapText="true" indent="0" shrinkToFit="false"/>
      <protection locked="true" hidden="true"/>
    </xf>
    <xf numFmtId="170" fontId="6" fillId="2" borderId="30" xfId="19" applyFont="true" applyBorder="true" applyAlignment="true" applyProtection="true">
      <alignment horizontal="right" vertical="top" textRotation="0" wrapText="true" indent="0" shrinkToFit="false"/>
      <protection locked="true" hidden="true"/>
    </xf>
    <xf numFmtId="165" fontId="6" fillId="2" borderId="4" xfId="20" applyFont="true" applyBorder="true" applyAlignment="true" applyProtection="true">
      <alignment horizontal="right" vertical="top" textRotation="0" wrapText="true" indent="0" shrinkToFit="false"/>
      <protection locked="true" hidden="true"/>
    </xf>
    <xf numFmtId="171" fontId="6" fillId="2" borderId="3" xfId="20" applyFont="true" applyBorder="true" applyAlignment="true" applyProtection="true">
      <alignment horizontal="right" vertical="top" textRotation="0" wrapText="true" indent="0" shrinkToFit="false"/>
      <protection locked="true" hidden="true"/>
    </xf>
    <xf numFmtId="171" fontId="6" fillId="0" borderId="25" xfId="19" applyFont="true" applyBorder="true" applyAlignment="true" applyProtection="true">
      <alignment horizontal="right" vertical="top" textRotation="0" wrapText="true" indent="0" shrinkToFit="false"/>
      <protection locked="true" hidden="true"/>
    </xf>
    <xf numFmtId="166" fontId="6" fillId="2" borderId="2" xfId="20" applyFont="true" applyBorder="true" applyAlignment="true" applyProtection="true">
      <alignment horizontal="right" vertical="top" textRotation="0" wrapText="true" indent="0" shrinkToFit="false"/>
      <protection locked="true" hidden="true"/>
    </xf>
    <xf numFmtId="166" fontId="6" fillId="2" borderId="22" xfId="20" applyFont="true" applyBorder="true" applyAlignment="true" applyProtection="true">
      <alignment horizontal="right" vertical="top" textRotation="0" wrapText="true" indent="0" shrinkToFit="false"/>
      <protection locked="true" hidden="true"/>
    </xf>
    <xf numFmtId="165" fontId="6" fillId="0" borderId="3" xfId="20" applyFont="true" applyBorder="true" applyAlignment="true" applyProtection="true">
      <alignment horizontal="left" vertical="top" textRotation="0" wrapText="true" indent="0" shrinkToFit="false"/>
      <protection locked="true" hidden="true"/>
    </xf>
    <xf numFmtId="166" fontId="4" fillId="2" borderId="3" xfId="20" applyFont="true" applyBorder="true" applyAlignment="true" applyProtection="true">
      <alignment horizontal="right" vertical="top" textRotation="0" wrapText="true" indent="0" shrinkToFit="false"/>
      <protection locked="true" hidden="true"/>
    </xf>
    <xf numFmtId="166" fontId="4" fillId="2" borderId="25" xfId="20" applyFont="true" applyBorder="true" applyAlignment="true" applyProtection="true">
      <alignment horizontal="right" vertical="top" textRotation="0" wrapText="true" indent="0" shrinkToFit="false"/>
      <protection locked="true" hidden="true"/>
    </xf>
    <xf numFmtId="164" fontId="0" fillId="2" borderId="25" xfId="0" applyFont="false" applyBorder="true" applyAlignment="false" applyProtection="true">
      <alignment horizontal="general" vertical="bottom" textRotation="0" wrapText="false" indent="0" shrinkToFit="false"/>
      <protection locked="true" hidden="true"/>
    </xf>
    <xf numFmtId="164" fontId="0" fillId="2" borderId="23" xfId="0" applyFont="false" applyBorder="true" applyAlignment="false" applyProtection="true">
      <alignment horizontal="general" vertical="bottom" textRotation="0" wrapText="false" indent="0" shrinkToFit="false"/>
      <protection locked="true" hidden="true"/>
    </xf>
    <xf numFmtId="165" fontId="16" fillId="2" borderId="3" xfId="20" applyFont="true" applyBorder="true" applyAlignment="true" applyProtection="true">
      <alignment horizontal="left" vertical="top" textRotation="0" wrapText="true" indent="0" shrinkToFit="false"/>
      <protection locked="true" hidden="true"/>
    </xf>
    <xf numFmtId="170" fontId="6" fillId="2" borderId="3" xfId="19" applyFont="true" applyBorder="true" applyAlignment="true" applyProtection="true">
      <alignment horizontal="right" vertical="top" textRotation="0" wrapText="true" indent="0" shrinkToFit="false"/>
      <protection locked="true" hidden="true"/>
    </xf>
    <xf numFmtId="170" fontId="6" fillId="2" borderId="25" xfId="19" applyFont="true" applyBorder="true" applyAlignment="true" applyProtection="true">
      <alignment horizontal="right" vertical="top" textRotation="0" wrapText="true" indent="0" shrinkToFit="false"/>
      <protection locked="true" hidden="true"/>
    </xf>
    <xf numFmtId="165" fontId="4" fillId="4" borderId="2" xfId="20" applyFont="true" applyBorder="true" applyAlignment="true" applyProtection="true">
      <alignment horizontal="left" vertical="top" textRotation="0" wrapText="true" indent="0" shrinkToFit="false"/>
      <protection locked="false" hidden="false"/>
    </xf>
    <xf numFmtId="170" fontId="4" fillId="0" borderId="29" xfId="19" applyFont="true" applyBorder="true" applyAlignment="true" applyProtection="true">
      <alignment horizontal="right" vertical="top" textRotation="0" wrapText="true" indent="0" shrinkToFit="false"/>
      <protection locked="true" hidden="true"/>
    </xf>
    <xf numFmtId="166" fontId="18" fillId="0" borderId="22" xfId="20" applyFont="true" applyBorder="true" applyAlignment="true" applyProtection="true">
      <alignment horizontal="right" vertical="top" textRotation="0" wrapText="true" indent="0" shrinkToFit="false"/>
      <protection locked="true" hidden="true"/>
    </xf>
    <xf numFmtId="166" fontId="18" fillId="2" borderId="29" xfId="20" applyFont="true" applyBorder="true" applyAlignment="true" applyProtection="true">
      <alignment horizontal="right" vertical="top" textRotation="0" wrapText="true" indent="0" shrinkToFit="false"/>
      <protection locked="true" hidden="true"/>
    </xf>
    <xf numFmtId="170" fontId="6" fillId="2" borderId="31" xfId="19" applyFont="true" applyBorder="true" applyAlignment="true" applyProtection="true">
      <alignment horizontal="right" vertical="top" textRotation="0" wrapText="true" indent="0" shrinkToFit="false"/>
      <protection locked="true" hidden="true"/>
    </xf>
    <xf numFmtId="171" fontId="6" fillId="2" borderId="4" xfId="20" applyFont="true" applyBorder="true" applyAlignment="true" applyProtection="true">
      <alignment horizontal="right" vertical="top" textRotation="0" wrapText="true" indent="0" shrinkToFit="false"/>
      <protection locked="true" hidden="true"/>
    </xf>
    <xf numFmtId="171" fontId="6" fillId="0" borderId="4" xfId="20" applyFont="true" applyBorder="true" applyAlignment="true" applyProtection="true">
      <alignment horizontal="right" vertical="top" textRotation="0" wrapText="true" indent="0" shrinkToFit="false"/>
      <protection locked="true" hidden="true"/>
    </xf>
    <xf numFmtId="165" fontId="6" fillId="0" borderId="13" xfId="20" applyFont="true" applyBorder="true" applyAlignment="true" applyProtection="true">
      <alignment horizontal="left" vertical="top" textRotation="0" wrapText="true" indent="0" shrinkToFit="false"/>
      <protection locked="true" hidden="true"/>
    </xf>
    <xf numFmtId="166" fontId="6" fillId="2" borderId="13" xfId="20" applyFont="true" applyBorder="true" applyAlignment="true" applyProtection="true">
      <alignment horizontal="right" vertical="top" textRotation="0" wrapText="true" indent="0" shrinkToFit="false"/>
      <protection locked="true" hidden="true"/>
    </xf>
    <xf numFmtId="166" fontId="6" fillId="2" borderId="0" xfId="20" applyFont="true" applyBorder="true" applyAlignment="true" applyProtection="true">
      <alignment horizontal="right" vertical="top" textRotation="0" wrapText="true" indent="0" shrinkToFit="false"/>
      <protection locked="true" hidden="true"/>
    </xf>
    <xf numFmtId="166" fontId="4" fillId="3" borderId="32" xfId="0" applyFont="true" applyBorder="true" applyAlignment="true" applyProtection="true">
      <alignment horizontal="left" vertical="top" textRotation="0" wrapText="false" indent="0" shrinkToFit="false"/>
      <protection locked="true" hidden="true"/>
    </xf>
    <xf numFmtId="166" fontId="4" fillId="3" borderId="33" xfId="0" applyFont="true" applyBorder="true" applyAlignment="true" applyProtection="true">
      <alignment horizontal="left" vertical="top" textRotation="0" wrapText="false" indent="0" shrinkToFit="false"/>
      <protection locked="true" hidden="true"/>
    </xf>
    <xf numFmtId="166" fontId="8" fillId="2" borderId="13" xfId="0" applyFont="true" applyBorder="true" applyAlignment="true" applyProtection="true">
      <alignment horizontal="center" vertical="top" textRotation="0" wrapText="true" indent="0" shrinkToFit="false"/>
      <protection locked="true" hidden="true"/>
    </xf>
    <xf numFmtId="166" fontId="9" fillId="2" borderId="0" xfId="0" applyFont="true" applyBorder="true" applyAlignment="true" applyProtection="true">
      <alignment horizontal="center" vertical="top" textRotation="0" wrapText="false" indent="0" shrinkToFit="false"/>
      <protection locked="true" hidden="true"/>
    </xf>
    <xf numFmtId="166" fontId="10" fillId="0" borderId="0" xfId="20" applyFont="true" applyBorder="true" applyAlignment="true" applyProtection="true">
      <alignment horizontal="center" vertical="top" textRotation="0" wrapText="false" indent="0" shrinkToFit="false"/>
      <protection locked="true" hidden="true"/>
    </xf>
    <xf numFmtId="166" fontId="9" fillId="2" borderId="0" xfId="20" applyFont="true" applyBorder="true" applyAlignment="true" applyProtection="true">
      <alignment horizontal="center" vertical="top" textRotation="0" wrapText="false" indent="0" shrinkToFit="false"/>
      <protection locked="true" hidden="true"/>
    </xf>
    <xf numFmtId="166" fontId="11" fillId="2" borderId="0" xfId="0" applyFont="true" applyBorder="true" applyAlignment="true" applyProtection="true">
      <alignment horizontal="center" vertical="top" textRotation="0" wrapText="false" indent="0" shrinkToFit="false"/>
      <protection locked="true" hidden="true"/>
    </xf>
    <xf numFmtId="166" fontId="11" fillId="2" borderId="0" xfId="0" applyFont="true" applyBorder="false" applyAlignment="true" applyProtection="true">
      <alignment horizontal="center" vertical="top" textRotation="0" wrapText="false" indent="0" shrinkToFit="false"/>
      <protection locked="true" hidden="true"/>
    </xf>
    <xf numFmtId="166" fontId="14" fillId="2" borderId="0" xfId="0" applyFont="true" applyBorder="false" applyAlignment="false" applyProtection="true">
      <alignment horizontal="general" vertical="bottom" textRotation="0" wrapText="false" indent="0" shrinkToFit="false"/>
      <protection locked="true" hidden="true"/>
    </xf>
    <xf numFmtId="166" fontId="0" fillId="2" borderId="0" xfId="0" applyFont="true" applyBorder="true" applyAlignment="true" applyProtection="true">
      <alignment horizontal="general" vertical="top" textRotation="0" wrapText="false" indent="0" shrinkToFit="false"/>
      <protection locked="true" hidden="tru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true"/>
    </xf>
    <xf numFmtId="169" fontId="4" fillId="2" borderId="2" xfId="20" applyFont="true" applyBorder="true" applyAlignment="true" applyProtection="true">
      <alignment horizontal="center" vertical="center" textRotation="0" wrapText="true" indent="0" shrinkToFit="false"/>
      <protection locked="false" hidden="false"/>
    </xf>
    <xf numFmtId="164" fontId="4" fillId="2" borderId="2" xfId="20" applyFont="true" applyBorder="true" applyAlignment="true" applyProtection="true">
      <alignment horizontal="center" vertical="center" textRotation="0" wrapText="true" indent="0" shrinkToFit="false"/>
      <protection locked="false" hidden="false"/>
    </xf>
    <xf numFmtId="165" fontId="4" fillId="2" borderId="23" xfId="20" applyFont="true" applyBorder="true" applyAlignment="true" applyProtection="true">
      <alignment horizontal="center" vertical="top" textRotation="0" wrapText="true" indent="0" shrinkToFit="false"/>
      <protection locked="true" hidden="true"/>
    </xf>
    <xf numFmtId="164" fontId="14"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4" xfId="0" applyFont="false" applyBorder="true" applyAlignment="false" applyProtection="true">
      <alignment horizontal="general" vertical="bottom" textRotation="0" wrapText="false" indent="0" shrinkToFit="false"/>
      <protection locked="true" hidden="true"/>
    </xf>
    <xf numFmtId="165" fontId="4" fillId="2" borderId="2" xfId="20" applyFont="true" applyBorder="true" applyAlignment="true" applyProtection="true">
      <alignment horizontal="left" vertical="top" textRotation="0" wrapText="true" indent="0" shrinkToFit="false"/>
      <protection locked="true" hidden="true"/>
    </xf>
    <xf numFmtId="164" fontId="0" fillId="2" borderId="23" xfId="0" applyFont="false" applyBorder="true" applyAlignment="false" applyProtection="true">
      <alignment horizontal="general" vertical="bottom"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6" fontId="0" fillId="2" borderId="0" xfId="0" applyFont="false" applyBorder="true" applyAlignment="false" applyProtection="true">
      <alignment horizontal="general" vertical="bottom" textRotation="0" wrapText="false" indent="0" shrinkToFit="false"/>
      <protection locked="true" hidden="true"/>
    </xf>
    <xf numFmtId="165" fontId="6" fillId="4" borderId="3" xfId="20" applyFont="true" applyBorder="true" applyAlignment="true" applyProtection="true">
      <alignment horizontal="right" vertical="top" textRotation="0" wrapText="true" indent="0" shrinkToFit="false"/>
      <protection locked="false" hidden="false"/>
    </xf>
    <xf numFmtId="166" fontId="6" fillId="4" borderId="3" xfId="20" applyFont="true" applyBorder="true" applyAlignment="true" applyProtection="true">
      <alignment horizontal="right" vertical="top" textRotation="0" wrapText="true" indent="0" shrinkToFit="false"/>
      <protection locked="true" hidden="true"/>
    </xf>
    <xf numFmtId="166" fontId="0" fillId="2" borderId="3" xfId="0" applyFont="false" applyBorder="true" applyAlignment="false" applyProtection="true">
      <alignment horizontal="general" vertical="bottom" textRotation="0" wrapText="false" indent="0" shrinkToFit="false"/>
      <protection locked="true" hidden="true"/>
    </xf>
    <xf numFmtId="164" fontId="14" fillId="2" borderId="0" xfId="0" applyFont="true" applyBorder="true" applyAlignment="false" applyProtection="true">
      <alignment horizontal="general" vertical="bottom" textRotation="0" wrapText="false" indent="0" shrinkToFit="false"/>
      <protection locked="true" hidden="true"/>
    </xf>
    <xf numFmtId="164" fontId="0" fillId="2" borderId="24" xfId="0" applyFont="false" applyBorder="true" applyAlignment="false" applyProtection="true">
      <alignment horizontal="general" vertical="bottom" textRotation="0" wrapText="false" indent="0" shrinkToFit="false"/>
      <protection locked="true" hidden="true"/>
    </xf>
    <xf numFmtId="164" fontId="0" fillId="2" borderId="3" xfId="0" applyFont="true" applyBorder="true" applyAlignment="true" applyProtection="true">
      <alignment horizontal="right" vertical="top" textRotation="0" wrapText="false" indent="0" shrinkToFit="false"/>
      <protection locked="true" hidden="true"/>
    </xf>
    <xf numFmtId="165" fontId="4" fillId="2" borderId="3" xfId="20" applyFont="true" applyBorder="true" applyAlignment="true" applyProtection="true">
      <alignment horizontal="left" vertical="top" textRotation="0" wrapText="true" indent="0" shrinkToFit="false"/>
      <protection locked="true" hidden="true"/>
    </xf>
    <xf numFmtId="165" fontId="4" fillId="2" borderId="3" xfId="20" applyFont="true" applyBorder="true" applyAlignment="true" applyProtection="true">
      <alignment horizontal="right" vertical="top" textRotation="0" wrapText="true" indent="0" shrinkToFit="false"/>
      <protection locked="false" hidden="false"/>
    </xf>
    <xf numFmtId="164" fontId="14" fillId="2" borderId="0" xfId="0" applyFont="true" applyBorder="true" applyAlignment="true" applyProtection="true">
      <alignment horizontal="general" vertical="bottom" textRotation="0" wrapText="false" indent="0" shrinkToFit="false"/>
      <protection locked="true" hidden="true"/>
    </xf>
    <xf numFmtId="165" fontId="6" fillId="2" borderId="13" xfId="20" applyFont="true" applyBorder="true" applyAlignment="true" applyProtection="true">
      <alignment horizontal="left" vertical="top" textRotation="0" wrapText="true" indent="0" shrinkToFit="false"/>
      <protection locked="true" hidden="true"/>
    </xf>
    <xf numFmtId="164" fontId="0" fillId="2" borderId="0" xfId="0" applyFont="false" applyBorder="false" applyAlignment="true" applyProtection="false">
      <alignment horizontal="left" vertical="top"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true">
      <alignment horizontal="general" vertical="bottom" textRotation="0" wrapText="false" indent="0" shrinkToFit="false"/>
      <protection locked="true" hidden="true"/>
    </xf>
    <xf numFmtId="165" fontId="0" fillId="2" borderId="0" xfId="0" applyFont="false" applyBorder="false" applyAlignment="true" applyProtection="true">
      <alignment horizontal="left" vertical="top" textRotation="0" wrapText="true" indent="0" shrinkToFit="false"/>
      <protection locked="true" hidden="true"/>
    </xf>
    <xf numFmtId="165" fontId="0" fillId="2" borderId="0" xfId="0" applyFont="false" applyBorder="false" applyAlignment="true" applyProtection="true">
      <alignment horizontal="justify" vertical="top" textRotation="0" wrapText="true" indent="0" shrinkToFit="false"/>
      <protection locked="true" hidden="true"/>
    </xf>
    <xf numFmtId="164" fontId="0" fillId="2" borderId="0" xfId="0" applyFont="false" applyBorder="false" applyAlignment="true" applyProtection="true">
      <alignment horizontal="justify" vertical="top" textRotation="0" wrapText="true" indent="0" shrinkToFit="false"/>
      <protection locked="true" hidden="true"/>
    </xf>
    <xf numFmtId="165" fontId="0" fillId="2" borderId="0" xfId="0" applyFont="false" applyBorder="false" applyAlignment="true" applyProtection="true">
      <alignment horizontal="justify" vertical="top" textRotation="0" wrapText="true" indent="0" shrinkToFit="false"/>
      <protection locked="true" hidden="true"/>
    </xf>
    <xf numFmtId="165" fontId="4" fillId="2" borderId="15" xfId="0" applyFont="true" applyBorder="true" applyAlignment="true" applyProtection="true">
      <alignment horizontal="left" vertical="top" textRotation="0" wrapText="true" indent="0" shrinkToFit="false"/>
      <protection locked="true" hidden="true"/>
    </xf>
    <xf numFmtId="165" fontId="4" fillId="2" borderId="2" xfId="0" applyFont="true" applyBorder="true" applyAlignment="true" applyProtection="true">
      <alignment horizontal="left" vertical="top" textRotation="0" wrapText="true" indent="0" shrinkToFit="false"/>
      <protection locked="true" hidden="true"/>
    </xf>
    <xf numFmtId="164" fontId="0" fillId="2" borderId="0" xfId="0" applyFont="true" applyBorder="true" applyAlignment="true" applyProtection="true">
      <alignment horizontal="left" vertical="top" textRotation="0" wrapText="true" indent="0" shrinkToFit="false"/>
      <protection locked="true" hidden="true"/>
    </xf>
    <xf numFmtId="165" fontId="4" fillId="2" borderId="4" xfId="0" applyFont="true" applyBorder="true" applyAlignment="true" applyProtection="true">
      <alignment horizontal="left" vertical="top" textRotation="0" wrapText="true" indent="0" shrinkToFit="false"/>
      <protection locked="true" hidden="true"/>
    </xf>
    <xf numFmtId="164" fontId="7" fillId="2" borderId="0" xfId="20" applyFont="true" applyBorder="true" applyAlignment="true" applyProtection="true">
      <alignment horizontal="left" vertical="top" textRotation="0" wrapText="true" indent="0" shrinkToFit="false"/>
      <protection locked="true" hidden="true"/>
    </xf>
    <xf numFmtId="165" fontId="4" fillId="2" borderId="3" xfId="0" applyFont="true" applyBorder="true" applyAlignment="true" applyProtection="true">
      <alignment horizontal="left" vertical="top" textRotation="0" wrapText="true" indent="0" shrinkToFit="false"/>
      <protection locked="true" hidden="true"/>
    </xf>
    <xf numFmtId="165" fontId="7" fillId="2" borderId="2" xfId="20" applyFont="true" applyBorder="true" applyAlignment="true" applyProtection="true">
      <alignment horizontal="center" vertical="top" textRotation="0" wrapText="true" indent="0" shrinkToFit="false"/>
      <protection locked="true" hidden="true"/>
    </xf>
    <xf numFmtId="165" fontId="6" fillId="2" borderId="0" xfId="0" applyFont="true" applyBorder="false" applyAlignment="false" applyProtection="true">
      <alignment horizontal="general" vertical="bottom" textRotation="0" wrapText="false" indent="0" shrinkToFit="false"/>
      <protection locked="true" hidden="true"/>
    </xf>
    <xf numFmtId="164" fontId="6" fillId="2" borderId="3" xfId="0" applyFont="true" applyBorder="true" applyAlignment="true" applyProtection="true">
      <alignment horizontal="left" vertical="top" textRotation="0" wrapText="true" indent="0" shrinkToFit="false"/>
      <protection locked="true" hidden="true"/>
    </xf>
    <xf numFmtId="164" fontId="4" fillId="2" borderId="2" xfId="0" applyFont="true" applyBorder="true" applyAlignment="true" applyProtection="true">
      <alignment horizontal="left" vertical="top" textRotation="0" wrapText="true" indent="0" shrinkToFit="false"/>
      <protection locked="true" hidden="true"/>
    </xf>
    <xf numFmtId="164" fontId="6" fillId="2" borderId="33" xfId="0" applyFont="true" applyBorder="true" applyAlignment="true" applyProtection="true">
      <alignment horizontal="left" vertical="top" textRotation="0" wrapText="true" indent="0" shrinkToFit="false"/>
      <protection locked="true" hidden="true"/>
    </xf>
    <xf numFmtId="164" fontId="6" fillId="2" borderId="0" xfId="0" applyFont="true" applyBorder="true" applyAlignment="true" applyProtection="true">
      <alignment horizontal="left" vertical="top" textRotation="0" wrapText="true" indent="0" shrinkToFit="false"/>
      <protection locked="true" hidden="true"/>
    </xf>
    <xf numFmtId="164" fontId="4" fillId="2" borderId="3" xfId="0" applyFont="true" applyBorder="true" applyAlignment="true" applyProtection="true">
      <alignment horizontal="left" vertical="top" textRotation="0" wrapText="true" indent="0" shrinkToFit="false"/>
      <protection locked="true" hidden="true"/>
    </xf>
    <xf numFmtId="164" fontId="6" fillId="2" borderId="17" xfId="0" applyFont="true" applyBorder="true" applyAlignment="true" applyProtection="true">
      <alignment horizontal="left" vertical="top" textRotation="0" wrapText="true" indent="0" shrinkToFit="false"/>
      <protection locked="true" hidden="true"/>
    </xf>
    <xf numFmtId="164" fontId="7" fillId="2" borderId="2" xfId="20" applyFont="true" applyBorder="true" applyAlignment="true" applyProtection="true">
      <alignment horizontal="left" vertical="top" textRotation="0" wrapText="true" indent="0" shrinkToFit="false"/>
      <protection locked="true" hidden="true"/>
    </xf>
    <xf numFmtId="164" fontId="6" fillId="4" borderId="33" xfId="0" applyFont="true" applyBorder="true" applyAlignment="true" applyProtection="true">
      <alignment horizontal="left" vertical="top" textRotation="0" wrapText="true" indent="0" shrinkToFit="false"/>
      <protection locked="true" hidden="true"/>
    </xf>
    <xf numFmtId="164" fontId="7" fillId="2" borderId="3" xfId="20" applyFont="true" applyBorder="true" applyAlignment="true" applyProtection="true">
      <alignment horizontal="left" vertical="top" textRotation="0" wrapText="true" indent="0" shrinkToFit="false"/>
      <protection locked="true" hidden="true"/>
    </xf>
    <xf numFmtId="164" fontId="6" fillId="6" borderId="19" xfId="0" applyFont="true" applyBorder="true" applyAlignment="true" applyProtection="true">
      <alignment horizontal="left" vertical="top" textRotation="0" wrapText="true" indent="0" shrinkToFit="false"/>
      <protection locked="true" hidden="true"/>
    </xf>
    <xf numFmtId="164" fontId="6" fillId="4" borderId="19" xfId="0" applyFont="true" applyBorder="true" applyAlignment="true" applyProtection="true">
      <alignment horizontal="left" vertical="top" textRotation="0" wrapText="true" indent="0" shrinkToFit="false"/>
      <protection locked="true" hidden="true"/>
    </xf>
    <xf numFmtId="164" fontId="6" fillId="5" borderId="33" xfId="0" applyFont="true" applyBorder="true" applyAlignment="true" applyProtection="true">
      <alignment horizontal="left" vertical="top" textRotation="0" wrapText="true" indent="0" shrinkToFit="false"/>
      <protection locked="true" hidden="true"/>
    </xf>
    <xf numFmtId="164" fontId="7" fillId="0" borderId="3" xfId="20" applyFont="true" applyBorder="true" applyAlignment="true" applyProtection="true">
      <alignment horizontal="left" vertical="top" textRotation="0" wrapText="true" indent="0" shrinkToFit="false"/>
      <protection locked="true" hidden="true"/>
    </xf>
    <xf numFmtId="164" fontId="0" fillId="5" borderId="33" xfId="0" applyFont="false" applyBorder="true" applyAlignment="true" applyProtection="false">
      <alignment horizontal="left" vertical="top" textRotation="0" wrapText="true" indent="0" shrinkToFit="false"/>
      <protection locked="true" hidden="false"/>
    </xf>
    <xf numFmtId="164" fontId="6" fillId="5" borderId="19" xfId="0" applyFont="true" applyBorder="true" applyAlignment="true" applyProtection="true">
      <alignment horizontal="left" vertical="top" textRotation="0" wrapText="true" indent="0" shrinkToFit="false"/>
      <protection locked="true" hidden="true"/>
    </xf>
    <xf numFmtId="164" fontId="0" fillId="2" borderId="0" xfId="0" applyFont="true" applyBorder="false" applyAlignment="true" applyProtection="false">
      <alignment horizontal="left" vertical="top" textRotation="0" wrapText="true" indent="0" shrinkToFit="false"/>
      <protection locked="true" hidden="false"/>
    </xf>
    <xf numFmtId="164" fontId="6" fillId="6" borderId="33" xfId="0" applyFont="true" applyBorder="true" applyAlignment="true" applyProtection="true">
      <alignment horizontal="left" vertical="top" textRotation="0" wrapText="true" indent="0" shrinkToFit="false"/>
      <protection locked="true" hidden="true"/>
    </xf>
    <xf numFmtId="164" fontId="7" fillId="2" borderId="4" xfId="20" applyFont="true" applyBorder="true" applyAlignment="true" applyProtection="true">
      <alignment horizontal="left" vertical="top" textRotation="0" wrapText="true" indent="0" shrinkToFit="false"/>
      <protection locked="true" hidden="true"/>
    </xf>
    <xf numFmtId="166" fontId="8" fillId="2" borderId="13" xfId="0" applyFont="true" applyBorder="true" applyAlignment="true" applyProtection="true">
      <alignment horizontal="center" vertical="top" textRotation="0" wrapText="false" indent="0" shrinkToFit="false"/>
      <protection locked="true" hidden="true"/>
    </xf>
    <xf numFmtId="167" fontId="10" fillId="0" borderId="0" xfId="20" applyFont="true" applyBorder="true" applyAlignment="true" applyProtection="true">
      <alignment horizontal="center" vertical="top" textRotation="0" wrapText="false" indent="0" shrinkToFit="false"/>
      <protection locked="true" hidden="true"/>
    </xf>
    <xf numFmtId="167" fontId="10" fillId="2" borderId="0" xfId="20" applyFont="true" applyBorder="true" applyAlignment="true" applyProtection="true">
      <alignment horizontal="center" vertical="top" textRotation="0" wrapText="false" indent="0" shrinkToFit="false"/>
      <protection locked="true" hidden="true"/>
    </xf>
    <xf numFmtId="165" fontId="9" fillId="2" borderId="0" xfId="20" applyFont="true" applyBorder="true" applyAlignment="true" applyProtection="true">
      <alignment horizontal="center" vertical="top" textRotation="0" wrapText="false" indent="0" shrinkToFit="false"/>
      <protection locked="true" hidden="true"/>
    </xf>
    <xf numFmtId="165" fontId="10" fillId="2" borderId="0" xfId="20" applyFont="true" applyBorder="true" applyAlignment="true" applyProtection="true">
      <alignment horizontal="center" vertical="top" textRotation="0" wrapText="false" indent="0" shrinkToFit="false"/>
      <protection locked="true" hidden="true"/>
    </xf>
    <xf numFmtId="167" fontId="11" fillId="2" borderId="0" xfId="0" applyFont="true" applyBorder="true" applyAlignment="true" applyProtection="true">
      <alignment horizontal="center" vertical="top" textRotation="0" wrapText="false" indent="0" shrinkToFit="false"/>
      <protection locked="true" hidden="true"/>
    </xf>
    <xf numFmtId="164" fontId="6" fillId="2" borderId="0" xfId="0" applyFont="true" applyBorder="false" applyAlignment="true" applyProtection="true">
      <alignment horizontal="justify" vertical="top" textRotation="0" wrapText="true" indent="0" shrinkToFit="false"/>
      <protection locked="true" hidden="true"/>
    </xf>
    <xf numFmtId="164" fontId="0" fillId="2" borderId="0" xfId="0" applyFont="false" applyBorder="false" applyAlignment="true" applyProtection="true">
      <alignment horizontal="left" vertical="top"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5" fontId="0" fillId="2" borderId="0" xfId="0" applyFont="false" applyBorder="false" applyAlignment="true" applyProtection="false">
      <alignment horizontal="justify" vertical="top" textRotation="0" wrapText="true" indent="0" shrinkToFit="false"/>
      <protection locked="true" hidden="false"/>
    </xf>
    <xf numFmtId="165" fontId="0" fillId="2" borderId="3" xfId="0"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justify" vertical="top" textRotation="0" wrapText="true" indent="0" shrinkToFit="false"/>
      <protection locked="true" hidden="true"/>
    </xf>
    <xf numFmtId="165" fontId="25" fillId="2" borderId="3" xfId="20" applyFont="true" applyBorder="true" applyAlignment="true" applyProtection="true">
      <alignment horizontal="center" vertical="top" textRotation="0" wrapText="true" indent="0" shrinkToFit="false"/>
      <protection locked="true" hidden="true"/>
    </xf>
    <xf numFmtId="165" fontId="7" fillId="2" borderId="3" xfId="20" applyFont="true" applyBorder="true" applyAlignment="true" applyProtection="true">
      <alignment horizontal="center" vertical="top" textRotation="0" wrapText="true" indent="0" shrinkToFit="false"/>
      <protection locked="true" hidden="true"/>
    </xf>
    <xf numFmtId="165" fontId="0" fillId="2" borderId="4" xfId="0" applyFont="true" applyBorder="true" applyAlignment="true" applyProtection="true">
      <alignment horizontal="justify" vertical="top" textRotation="0" wrapText="true" indent="0" shrinkToFit="false"/>
      <protection locked="true" hidden="true"/>
    </xf>
    <xf numFmtId="164" fontId="4" fillId="0" borderId="25" xfId="0" applyFont="true" applyBorder="true" applyAlignment="true" applyProtection="true">
      <alignment horizontal="center" vertical="top" textRotation="0" wrapText="true" indent="0" shrinkToFit="false"/>
      <protection locked="true" hidden="true"/>
    </xf>
    <xf numFmtId="169" fontId="4" fillId="0" borderId="30" xfId="0" applyFont="true" applyBorder="true" applyAlignment="true" applyProtection="true">
      <alignment horizontal="center" vertical="center" textRotation="0" wrapText="true" indent="0" shrinkToFit="false"/>
      <protection locked="true" hidden="true"/>
    </xf>
    <xf numFmtId="164" fontId="4" fillId="0" borderId="3" xfId="0" applyFont="true" applyBorder="true" applyAlignment="true" applyProtection="true">
      <alignment horizontal="center" vertical="top" textRotation="0" wrapText="true" indent="0" shrinkToFit="false"/>
      <protection locked="true" hidden="true"/>
    </xf>
    <xf numFmtId="164" fontId="16" fillId="0" borderId="3" xfId="0" applyFont="tru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25" xfId="0" applyFont="false" applyBorder="true" applyAlignment="false" applyProtection="true">
      <alignment horizontal="general" vertical="bottom" textRotation="0" wrapText="false" indent="0" shrinkToFit="false"/>
      <protection locked="true" hidden="true"/>
    </xf>
    <xf numFmtId="164" fontId="0" fillId="0" borderId="23" xfId="0" applyFont="false" applyBorder="true" applyAlignment="false" applyProtection="true">
      <alignment horizontal="general" vertical="bottom" textRotation="0" wrapText="false" indent="0" shrinkToFit="false"/>
      <protection locked="true" hidden="true"/>
    </xf>
    <xf numFmtId="164" fontId="14"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true"/>
    </xf>
    <xf numFmtId="166" fontId="6" fillId="4" borderId="3" xfId="20" applyFont="true" applyBorder="true" applyAlignment="true" applyProtection="true">
      <alignment horizontal="right" vertical="top" textRotation="0" wrapText="true" indent="0" shrinkToFit="false"/>
      <protection locked="false" hidden="false"/>
    </xf>
    <xf numFmtId="171" fontId="4" fillId="0" borderId="30" xfId="19" applyFont="true" applyBorder="true" applyAlignment="true" applyProtection="true">
      <alignment horizontal="center" vertical="top" textRotation="0" wrapText="true" indent="0" shrinkToFit="false"/>
      <protection locked="true" hidden="true"/>
    </xf>
    <xf numFmtId="165" fontId="6" fillId="2" borderId="3" xfId="20" applyFont="true" applyBorder="true" applyAlignment="true" applyProtection="true">
      <alignment horizontal="right" vertical="top" textRotation="0" wrapText="true" indent="0" shrinkToFit="false"/>
      <protection locked="true" hidden="true"/>
    </xf>
    <xf numFmtId="171" fontId="6" fillId="6" borderId="3" xfId="20" applyFont="true" applyBorder="true" applyAlignment="true" applyProtection="true">
      <alignment horizontal="right" vertical="top" textRotation="0" wrapText="true" indent="0" shrinkToFit="false"/>
      <protection locked="false" hidden="false"/>
    </xf>
    <xf numFmtId="171" fontId="14" fillId="0" borderId="25" xfId="20" applyFont="true" applyBorder="true" applyAlignment="true" applyProtection="true">
      <alignment horizontal="right" vertical="top" textRotation="0" wrapText="true" indent="0" shrinkToFit="false"/>
      <protection locked="true" hidden="true"/>
    </xf>
    <xf numFmtId="165" fontId="4" fillId="2" borderId="3" xfId="20" applyFont="true" applyBorder="true" applyAlignment="true" applyProtection="true">
      <alignment horizontal="right" vertical="top" textRotation="0" wrapText="true" indent="0" shrinkToFit="false"/>
      <protection locked="true" hidden="true"/>
    </xf>
    <xf numFmtId="165" fontId="4" fillId="6" borderId="3" xfId="20" applyFont="true" applyBorder="true" applyAlignment="true" applyProtection="true">
      <alignment horizontal="right" vertical="top" textRotation="0" wrapText="true" indent="0" shrinkToFit="false"/>
      <protection locked="false" hidden="false"/>
    </xf>
    <xf numFmtId="171" fontId="4" fillId="0" borderId="30" xfId="0" applyFont="true" applyBorder="true" applyAlignment="true" applyProtection="true">
      <alignment horizontal="center" vertical="center" textRotation="0" wrapText="true" indent="0" shrinkToFit="false"/>
      <protection locked="true" hidden="true"/>
    </xf>
    <xf numFmtId="171" fontId="6" fillId="4" borderId="3" xfId="20" applyFont="true" applyBorder="true" applyAlignment="true" applyProtection="true">
      <alignment horizontal="right" vertical="top" textRotation="0" wrapText="true" indent="0" shrinkToFit="false"/>
      <protection locked="false" hidden="false"/>
    </xf>
    <xf numFmtId="171" fontId="6" fillId="2" borderId="25" xfId="20" applyFont="true" applyBorder="true" applyAlignment="true" applyProtection="true">
      <alignment horizontal="right" vertical="top" textRotation="0" wrapText="true" indent="0" shrinkToFit="false"/>
      <protection locked="true" hidden="true"/>
    </xf>
    <xf numFmtId="164" fontId="14" fillId="2" borderId="3" xfId="0" applyFont="true" applyBorder="true" applyAlignment="false" applyProtection="true">
      <alignment horizontal="general" vertical="bottom" textRotation="0" wrapText="false" indent="0" shrinkToFit="false"/>
      <protection locked="true" hidden="true"/>
    </xf>
    <xf numFmtId="170" fontId="6" fillId="6" borderId="30" xfId="19" applyFont="true" applyBorder="true" applyAlignment="true" applyProtection="true">
      <alignment horizontal="center" vertical="top" textRotation="0" wrapText="tru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4" fontId="0" fillId="2" borderId="25" xfId="0" applyFont="false" applyBorder="true" applyAlignment="false" applyProtection="true">
      <alignment horizontal="general" vertical="bottom" textRotation="0" wrapText="false" indent="0" shrinkToFit="false"/>
      <protection locked="true" hidden="true"/>
    </xf>
    <xf numFmtId="164" fontId="0" fillId="2" borderId="30" xfId="0" applyFont="fals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70" fontId="6" fillId="2" borderId="30" xfId="19" applyFont="true" applyBorder="true" applyAlignment="true" applyProtection="true">
      <alignment horizontal="center" vertical="top" textRotation="0" wrapText="true" indent="0" shrinkToFit="false"/>
      <protection locked="true" hidden="true"/>
    </xf>
    <xf numFmtId="165" fontId="4" fillId="0" borderId="2" xfId="20" applyFont="true" applyBorder="true" applyAlignment="true" applyProtection="true">
      <alignment horizontal="left" vertical="top" textRotation="0" wrapText="true" indent="0" shrinkToFit="false"/>
      <protection locked="true" hidden="true"/>
    </xf>
    <xf numFmtId="166" fontId="18" fillId="0" borderId="2" xfId="20" applyFont="true" applyBorder="true" applyAlignment="true" applyProtection="true">
      <alignment horizontal="right" vertical="top" textRotation="0" wrapText="true" indent="0" shrinkToFit="false"/>
      <protection locked="true" hidden="true"/>
    </xf>
    <xf numFmtId="170" fontId="18" fillId="0" borderId="29" xfId="19" applyFont="true" applyBorder="true" applyAlignment="true" applyProtection="true">
      <alignment horizontal="center" vertical="top" textRotation="0" wrapText="true" indent="0" shrinkToFit="false"/>
      <protection locked="true" hidden="true"/>
    </xf>
    <xf numFmtId="166" fontId="0" fillId="2" borderId="3" xfId="0" applyFont="false" applyBorder="true" applyAlignment="false" applyProtection="true">
      <alignment horizontal="general" vertical="bottom" textRotation="0" wrapText="false" indent="0" shrinkToFit="false"/>
      <protection locked="true" hidden="true"/>
    </xf>
    <xf numFmtId="164" fontId="4" fillId="2" borderId="3" xfId="0" applyFont="true" applyBorder="true" applyAlignment="false" applyProtection="true">
      <alignment horizontal="general" vertical="bottom" textRotation="0" wrapText="false" indent="0" shrinkToFit="false"/>
      <protection locked="true" hidden="true"/>
    </xf>
    <xf numFmtId="164" fontId="0" fillId="2" borderId="0" xfId="0" applyFont="true" applyBorder="true" applyAlignment="true" applyProtection="true">
      <alignment horizontal="right" vertical="top" textRotation="0" wrapText="false" indent="0" shrinkToFit="false"/>
      <protection locked="true" hidden="true"/>
    </xf>
    <xf numFmtId="164" fontId="4" fillId="0" borderId="0" xfId="0" applyFont="true" applyBorder="true" applyAlignment="true" applyProtection="true">
      <alignment horizontal="center" vertical="top" textRotation="0" wrapText="true" indent="0" shrinkToFit="false"/>
      <protection locked="true" hidden="true"/>
    </xf>
    <xf numFmtId="171" fontId="6" fillId="0" borderId="0" xfId="19" applyFont="true" applyBorder="true" applyAlignment="true" applyProtection="true">
      <alignment horizontal="right" vertical="top" textRotation="0" wrapText="true" indent="0" shrinkToFit="false"/>
      <protection locked="true" hidden="true"/>
    </xf>
    <xf numFmtId="171" fontId="4" fillId="0" borderId="0" xfId="0" applyFont="true" applyBorder="true" applyAlignment="true" applyProtection="true">
      <alignment horizontal="center" vertical="center" textRotation="0" wrapText="tru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0" fillId="2" borderId="34" xfId="0" applyFont="false" applyBorder="true" applyAlignment="false" applyProtection="false">
      <alignment horizontal="general" vertical="bottom" textRotation="0" wrapText="false" indent="0"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4" fontId="0" fillId="2" borderId="10" xfId="0" applyFont="false" applyBorder="true" applyAlignment="false" applyProtection="false">
      <alignment horizontal="general" vertical="bottom" textRotation="0" wrapText="fals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true">
      <alignment horizontal="left" vertical="bottom" textRotation="0" wrapText="false" indent="0" shrinkToFit="false"/>
      <protection locked="true" hidden="true"/>
    </xf>
    <xf numFmtId="173" fontId="14" fillId="2" borderId="0" xfId="0" applyFont="true" applyBorder="false" applyAlignment="true" applyProtection="true">
      <alignment horizontal="left" vertical="bottom" textRotation="0" wrapText="false" indent="0" shrinkToFit="false"/>
      <protection locked="true" hidden="true"/>
    </xf>
    <xf numFmtId="164" fontId="14" fillId="2" borderId="0" xfId="20" applyFont="true" applyBorder="true" applyAlignment="true" applyProtection="true">
      <alignment horizontal="left" vertical="bottom" textRotation="0" wrapText="false" indent="0" shrinkToFit="false"/>
      <protection locked="true" hidden="true"/>
    </xf>
    <xf numFmtId="165" fontId="14" fillId="2" borderId="0" xfId="0" applyFont="true" applyBorder="false" applyAlignment="true" applyProtection="true">
      <alignment horizontal="left" vertical="bottom" textRotation="0" wrapText="false" indent="0" shrinkToFit="false"/>
      <protection locked="true" hidden="true"/>
    </xf>
    <xf numFmtId="167" fontId="14" fillId="2" borderId="0" xfId="0" applyFont="true" applyBorder="false" applyAlignment="true" applyProtection="true">
      <alignment horizontal="left" vertical="top" textRotation="0" wrapText="false" indent="0" shrinkToFit="false"/>
      <protection locked="true" hidden="true"/>
    </xf>
    <xf numFmtId="164" fontId="14" fillId="2" borderId="0" xfId="0" applyFont="true" applyBorder="false" applyAlignment="true" applyProtection="true">
      <alignment horizontal="right" vertical="bottom" textRotation="0" wrapText="false" indent="0" shrinkToFit="false"/>
      <protection locked="true" hidden="tru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50" spc="-1" strike="noStrike">
                <a:solidFill>
                  <a:srgbClr val="000000"/>
                </a:solidFill>
                <a:latin typeface="Arial"/>
              </a:defRPr>
            </a:pPr>
            <a:r>
              <a:rPr b="1" sz="1250" spc="-1" strike="noStrike">
                <a:solidFill>
                  <a:srgbClr val="000000"/>
                </a:solidFill>
                <a:latin typeface="Arial"/>
              </a:rPr>
              <a:t>Budget Title</a:t>
            </a:r>
          </a:p>
        </c:rich>
      </c:tx>
      <c:overlay val="0"/>
      <c:spPr>
        <a:noFill/>
        <a:ln w="0">
          <a:noFill/>
        </a:ln>
      </c:spPr>
    </c:title>
    <c:autoTitleDeleted val="0"/>
    <c:plotArea>
      <c:layout>
        <c:manualLayout>
          <c:xMode val="edge"/>
          <c:yMode val="edge"/>
          <c:x val="0.0480723049382177"/>
          <c:y val="0.319911748483177"/>
          <c:w val="0.810810810810811"/>
          <c:h val="0.562534473248759"/>
        </c:manualLayout>
      </c:layout>
      <c:lineChart>
        <c:grouping val="standard"/>
        <c:varyColors val="0"/>
        <c:ser>
          <c:idx val="0"/>
          <c:order val="0"/>
          <c:tx>
            <c:strRef>
              <c:f>'Example New Sheet'!$B$9</c:f>
              <c:strCache>
                <c:ptCount val="1"/>
                <c:pt idx="0">
                  <c:v>Total Revenue</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xample New Sheet'!$C$4:$N$4</c:f>
              <c:strCache>
                <c:ptCount val="12"/>
                <c:pt idx="0">
                  <c:v>Apr-01</c:v>
                </c:pt>
                <c:pt idx="1">
                  <c:v>May-01</c:v>
                </c:pt>
                <c:pt idx="2">
                  <c:v>Jun-01</c:v>
                </c:pt>
                <c:pt idx="3">
                  <c:v>Jul-01</c:v>
                </c:pt>
                <c:pt idx="4">
                  <c:v>Aug-01</c:v>
                </c:pt>
                <c:pt idx="5">
                  <c:v>Sep-01</c:v>
                </c:pt>
                <c:pt idx="6">
                  <c:v>Oct-01</c:v>
                </c:pt>
                <c:pt idx="7">
                  <c:v>Nov-01</c:v>
                </c:pt>
                <c:pt idx="8">
                  <c:v>Dec-01</c:v>
                </c:pt>
                <c:pt idx="9">
                  <c:v>Jan-02</c:v>
                </c:pt>
                <c:pt idx="10">
                  <c:v>Feb-02</c:v>
                </c:pt>
                <c:pt idx="11">
                  <c:v>Mar-02</c:v>
                </c:pt>
              </c:strCache>
            </c:strRef>
          </c:cat>
          <c:val>
            <c:numRef>
              <c:f>'Example New Sheet'!$C$9:$N$9</c:f>
              <c:numCache>
                <c:formatCode>General</c:formatCode>
                <c:ptCount val="12"/>
                <c:pt idx="0">
                  <c:v>92056.3594821021</c:v>
                </c:pt>
                <c:pt idx="1">
                  <c:v>104569.687738005</c:v>
                </c:pt>
                <c:pt idx="2">
                  <c:v>112197.258187357</c:v>
                </c:pt>
                <c:pt idx="3">
                  <c:v>76397.5628332064</c:v>
                </c:pt>
                <c:pt idx="4">
                  <c:v>66854.5316070069</c:v>
                </c:pt>
                <c:pt idx="5">
                  <c:v>56854.5316070069</c:v>
                </c:pt>
                <c:pt idx="6">
                  <c:v>81195.7349581112</c:v>
                </c:pt>
                <c:pt idx="7">
                  <c:v>94623.0007616146</c:v>
                </c:pt>
                <c:pt idx="8">
                  <c:v>120563.594821021</c:v>
                </c:pt>
                <c:pt idx="9">
                  <c:v>98278.7509520183</c:v>
                </c:pt>
                <c:pt idx="10">
                  <c:v>112619.954303123</c:v>
                </c:pt>
                <c:pt idx="11">
                  <c:v>133789.032749429</c:v>
                </c:pt>
              </c:numCache>
            </c:numRef>
          </c:val>
          <c:smooth val="0"/>
        </c:ser>
        <c:ser>
          <c:idx val="1"/>
          <c:order val="1"/>
          <c:tx>
            <c:strRef>
              <c:f>'Example New Sheet'!$B$23</c:f>
              <c:strCache>
                <c:ptCount val="1"/>
                <c:pt idx="0">
                  <c:v>Profit/Surplus</c:v>
                </c:pt>
              </c:strCache>
            </c:strRef>
          </c:tx>
          <c:spPr>
            <a:solidFill>
              <a:srgbClr val="00ff00"/>
            </a:solidFill>
            <a:ln w="37800">
              <a:solidFill>
                <a:srgbClr val="00ff00"/>
              </a:solidFill>
              <a:round/>
            </a:ln>
          </c:spPr>
          <c:marker>
            <c:symbol val="triangl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xample New Sheet'!$C$4:$N$4</c:f>
              <c:strCache>
                <c:ptCount val="12"/>
                <c:pt idx="0">
                  <c:v>Apr-01</c:v>
                </c:pt>
                <c:pt idx="1">
                  <c:v>May-01</c:v>
                </c:pt>
                <c:pt idx="2">
                  <c:v>Jun-01</c:v>
                </c:pt>
                <c:pt idx="3">
                  <c:v>Jul-01</c:v>
                </c:pt>
                <c:pt idx="4">
                  <c:v>Aug-01</c:v>
                </c:pt>
                <c:pt idx="5">
                  <c:v>Sep-01</c:v>
                </c:pt>
                <c:pt idx="6">
                  <c:v>Oct-01</c:v>
                </c:pt>
                <c:pt idx="7">
                  <c:v>Nov-01</c:v>
                </c:pt>
                <c:pt idx="8">
                  <c:v>Dec-01</c:v>
                </c:pt>
                <c:pt idx="9">
                  <c:v>Jan-02</c:v>
                </c:pt>
                <c:pt idx="10">
                  <c:v>Feb-02</c:v>
                </c:pt>
                <c:pt idx="11">
                  <c:v>Mar-02</c:v>
                </c:pt>
              </c:strCache>
            </c:strRef>
          </c:cat>
          <c:val>
            <c:numRef>
              <c:f>'Example New Sheet'!$C$23:$N$23</c:f>
              <c:numCache>
                <c:formatCode>General</c:formatCode>
                <c:ptCount val="12"/>
                <c:pt idx="0">
                  <c:v>21338.4920030465</c:v>
                </c:pt>
                <c:pt idx="1">
                  <c:v>28996.6488956588</c:v>
                </c:pt>
                <c:pt idx="2">
                  <c:v>33664.7220106626</c:v>
                </c:pt>
                <c:pt idx="3">
                  <c:v>11755.3084539223</c:v>
                </c:pt>
                <c:pt idx="4">
                  <c:v>5914.97334348819</c:v>
                </c:pt>
                <c:pt idx="5">
                  <c:v>-205.026656511807</c:v>
                </c:pt>
                <c:pt idx="6">
                  <c:v>14691.7897943641</c:v>
                </c:pt>
                <c:pt idx="7">
                  <c:v>22909.2764661082</c:v>
                </c:pt>
                <c:pt idx="8">
                  <c:v>38784.9200304646</c:v>
                </c:pt>
                <c:pt idx="9">
                  <c:v>25146.5955826352</c:v>
                </c:pt>
                <c:pt idx="10">
                  <c:v>33923.4120335111</c:v>
                </c:pt>
                <c:pt idx="11">
                  <c:v>46878.8880426504</c:v>
                </c:pt>
              </c:numCache>
            </c:numRef>
          </c:val>
          <c:smooth val="0"/>
        </c:ser>
        <c:hiLowLines>
          <c:spPr>
            <a:ln w="0">
              <a:noFill/>
            </a:ln>
          </c:spPr>
        </c:hiLowLines>
        <c:marker val="1"/>
        <c:axId val="40639435"/>
        <c:axId val="98822023"/>
      </c:lineChart>
      <c:catAx>
        <c:axId val="40639435"/>
        <c:scaling>
          <c:orientation val="minMax"/>
        </c:scaling>
        <c:delete val="1"/>
        <c:axPos val="b"/>
        <c:title>
          <c:tx>
            <c:rich>
              <a:bodyPr rot="0"/>
              <a:lstStyle/>
              <a:p>
                <a:pPr>
                  <a:defRPr b="1" sz="800" spc="-1" strike="noStrike">
                    <a:solidFill>
                      <a:srgbClr val="ffffff"/>
                    </a:solidFill>
                    <a:latin typeface="Arial"/>
                  </a:defRPr>
                </a:pPr>
                <a:r>
                  <a:rPr b="1" sz="800" spc="-1" strike="noStrike">
                    <a:solidFill>
                      <a:srgbClr val="ffffff"/>
                    </a:solidFill>
                    <a:latin typeface="Arial"/>
                  </a:rPr>
                  <a:t>Example New Sheet</a:t>
                </a:r>
              </a:p>
            </c:rich>
          </c:tx>
          <c:overlay val="0"/>
          <c:spPr>
            <a:noFill/>
            <a:ln w="0">
              <a:noFill/>
            </a:ln>
          </c:spPr>
        </c:title>
        <c:numFmt formatCode="[$-409]mmm\-yy" sourceLinked="1"/>
        <c:majorTickMark val="out"/>
        <c:minorTickMark val="none"/>
        <c:tickLblPos val="nextTo"/>
        <c:spPr>
          <a:ln w="0">
            <a:noFill/>
          </a:ln>
        </c:spPr>
        <c:txPr>
          <a:bodyPr/>
          <a:lstStyle/>
          <a:p>
            <a:pPr>
              <a:defRPr b="0" sz="800" spc="-1" strike="noStrike">
                <a:solidFill>
                  <a:srgbClr val="000000"/>
                </a:solidFill>
                <a:latin typeface="Arial"/>
              </a:defRPr>
            </a:pPr>
          </a:p>
        </c:txPr>
        <c:crossAx val="98822023"/>
        <c:auto val="1"/>
        <c:lblAlgn val="ctr"/>
        <c:lblOffset val="100"/>
        <c:noMultiLvlLbl val="0"/>
      </c:catAx>
      <c:valAx>
        <c:axId val="98822023"/>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40639435"/>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2440</xdr:colOff>
      <xdr:row>6</xdr:row>
      <xdr:rowOff>28800</xdr:rowOff>
    </xdr:from>
    <xdr:to>
      <xdr:col>1</xdr:col>
      <xdr:colOff>5702040</xdr:colOff>
      <xdr:row>7</xdr:row>
      <xdr:rowOff>13356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01880</xdr:colOff>
      <xdr:row>30</xdr:row>
      <xdr:rowOff>37800</xdr:rowOff>
    </xdr:from>
    <xdr:to>
      <xdr:col>1</xdr:col>
      <xdr:colOff>2680560</xdr:colOff>
      <xdr:row>33</xdr:row>
      <xdr:rowOff>114480</xdr:rowOff>
    </xdr:to>
    <xdr:sp>
      <xdr:nvSpPr>
        <xdr:cNvPr id="0" name="Text 452"/>
        <xdr:cNvSpPr/>
      </xdr:nvSpPr>
      <xdr:spPr>
        <a:xfrm>
          <a:off x="2052360" y="4028760"/>
          <a:ext cx="778680" cy="562320"/>
        </a:xfrm>
        <a:prstGeom prst="rect">
          <a:avLst/>
        </a:prstGeom>
        <a:solidFill>
          <a:srgbClr val="c0c0c0"/>
        </a:solid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Input Set for </a:t>
          </a:r>
          <a:endParaRPr b="0" lang="en-US" sz="1000" spc="-1" strike="noStrike">
            <a:latin typeface="Times New Roman"/>
          </a:endParaRPr>
        </a:p>
      </xdr:txBody>
    </xdr:sp>
    <xdr:clientData/>
  </xdr:twoCellAnchor>
  <xdr:twoCellAnchor editAs="oneCell">
    <xdr:from>
      <xdr:col>1</xdr:col>
      <xdr:colOff>29880</xdr:colOff>
      <xdr:row>20</xdr:row>
      <xdr:rowOff>28440</xdr:rowOff>
    </xdr:from>
    <xdr:to>
      <xdr:col>1</xdr:col>
      <xdr:colOff>1845000</xdr:colOff>
      <xdr:row>21</xdr:row>
      <xdr:rowOff>133560</xdr:rowOff>
    </xdr:to>
    <xdr:clientData/>
  </xdr:twoCellAnchor>
  <xdr:twoCellAnchor editAs="oneCell">
    <xdr:from>
      <xdr:col>1</xdr:col>
      <xdr:colOff>29880</xdr:colOff>
      <xdr:row>32</xdr:row>
      <xdr:rowOff>28440</xdr:rowOff>
    </xdr:from>
    <xdr:to>
      <xdr:col>1</xdr:col>
      <xdr:colOff>1845000</xdr:colOff>
      <xdr:row>33</xdr:row>
      <xdr:rowOff>133560</xdr:rowOff>
    </xdr:to>
    <xdr:clientData/>
  </xdr:twoCellAnchor>
  <xdr:twoCellAnchor editAs="oneCell">
    <xdr:from>
      <xdr:col>1</xdr:col>
      <xdr:colOff>29880</xdr:colOff>
      <xdr:row>40</xdr:row>
      <xdr:rowOff>19080</xdr:rowOff>
    </xdr:from>
    <xdr:to>
      <xdr:col>1</xdr:col>
      <xdr:colOff>1845000</xdr:colOff>
      <xdr:row>41</xdr:row>
      <xdr:rowOff>123840</xdr:rowOff>
    </xdr:to>
    <xdr:clientData/>
  </xdr:twoCellAnchor>
  <xdr:twoCellAnchor editAs="oneCell">
    <xdr:from>
      <xdr:col>1</xdr:col>
      <xdr:colOff>19080</xdr:colOff>
      <xdr:row>1</xdr:row>
      <xdr:rowOff>38160</xdr:rowOff>
    </xdr:from>
    <xdr:to>
      <xdr:col>1</xdr:col>
      <xdr:colOff>1532880</xdr:colOff>
      <xdr:row>2</xdr:row>
      <xdr:rowOff>294480</xdr:rowOff>
    </xdr:to>
    <xdr:pic>
      <xdr:nvPicPr>
        <xdr:cNvPr id="1" name="Picture 202" descr="">
          <a:hlinkClick r:id="rId1"/>
        </xdr:cNvPr>
        <xdr:cNvPicPr/>
      </xdr:nvPicPr>
      <xdr:blipFill>
        <a:blip r:embed="rId2"/>
        <a:stretch/>
      </xdr:blipFill>
      <xdr:spPr>
        <a:xfrm>
          <a:off x="169560" y="85680"/>
          <a:ext cx="1513800" cy="428040"/>
        </a:xfrm>
        <a:prstGeom prst="rect">
          <a:avLst/>
        </a:prstGeom>
        <a:ln w="0">
          <a:noFill/>
        </a:ln>
      </xdr:spPr>
    </xdr:pic>
    <xdr:clientData/>
  </xdr:twoCellAnchor>
  <xdr:twoCellAnchor editAs="oneCell">
    <xdr:from>
      <xdr:col>1</xdr:col>
      <xdr:colOff>1541160</xdr:colOff>
      <xdr:row>1</xdr:row>
      <xdr:rowOff>47520</xdr:rowOff>
    </xdr:from>
    <xdr:to>
      <xdr:col>1</xdr:col>
      <xdr:colOff>1986120</xdr:colOff>
      <xdr:row>2</xdr:row>
      <xdr:rowOff>275760</xdr:rowOff>
    </xdr:to>
    <xdr:pic>
      <xdr:nvPicPr>
        <xdr:cNvPr id="2" name="Picture 203" descr="">
          <a:hlinkClick r:id="rId3"/>
        </xdr:cNvPr>
        <xdr:cNvPicPr/>
      </xdr:nvPicPr>
      <xdr:blipFill>
        <a:blip r:embed="rId4"/>
        <a:stretch/>
      </xdr:blipFill>
      <xdr:spPr>
        <a:xfrm>
          <a:off x="1691640" y="95040"/>
          <a:ext cx="444960" cy="399960"/>
        </a:xfrm>
        <a:prstGeom prst="rect">
          <a:avLst/>
        </a:prstGeom>
        <a:ln w="0">
          <a:noFill/>
        </a:ln>
      </xdr:spPr>
    </xdr:pic>
    <xdr:clientData/>
  </xdr:twoCellAnchor>
  <xdr:twoCellAnchor editAs="oneCell">
    <xdr:from>
      <xdr:col>1</xdr:col>
      <xdr:colOff>2013120</xdr:colOff>
      <xdr:row>1</xdr:row>
      <xdr:rowOff>47520</xdr:rowOff>
    </xdr:from>
    <xdr:to>
      <xdr:col>1</xdr:col>
      <xdr:colOff>2458080</xdr:colOff>
      <xdr:row>2</xdr:row>
      <xdr:rowOff>275760</xdr:rowOff>
    </xdr:to>
    <xdr:pic>
      <xdr:nvPicPr>
        <xdr:cNvPr id="3" name="Picture 204" descr="">
          <a:hlinkClick r:id="rId5"/>
        </xdr:cNvPr>
        <xdr:cNvPicPr/>
      </xdr:nvPicPr>
      <xdr:blipFill>
        <a:blip r:embed="rId6"/>
        <a:stretch/>
      </xdr:blipFill>
      <xdr:spPr>
        <a:xfrm>
          <a:off x="2163600" y="95040"/>
          <a:ext cx="444960" cy="399960"/>
        </a:xfrm>
        <a:prstGeom prst="rect">
          <a:avLst/>
        </a:prstGeom>
        <a:ln w="0">
          <a:noFill/>
        </a:ln>
      </xdr:spPr>
    </xdr:pic>
    <xdr:clientData/>
  </xdr:twoCellAnchor>
  <xdr:twoCellAnchor editAs="oneCell">
    <xdr:from>
      <xdr:col>1</xdr:col>
      <xdr:colOff>29880</xdr:colOff>
      <xdr:row>30</xdr:row>
      <xdr:rowOff>28440</xdr:rowOff>
    </xdr:from>
    <xdr:to>
      <xdr:col>1</xdr:col>
      <xdr:colOff>1845000</xdr:colOff>
      <xdr:row>31</xdr:row>
      <xdr:rowOff>133560</xdr:rowOff>
    </xdr:to>
    <xdr:clientData/>
  </xdr:twoCellAnchor>
  <xdr:twoCellAnchor editAs="oneCell">
    <xdr:from>
      <xdr:col>1</xdr:col>
      <xdr:colOff>29880</xdr:colOff>
      <xdr:row>18</xdr:row>
      <xdr:rowOff>28440</xdr:rowOff>
    </xdr:from>
    <xdr:to>
      <xdr:col>1</xdr:col>
      <xdr:colOff>1845000</xdr:colOff>
      <xdr:row>19</xdr:row>
      <xdr:rowOff>133560</xdr:rowOff>
    </xdr:to>
    <xdr:clientData/>
  </xdr:twoCellAnchor>
  <xdr:twoCellAnchor editAs="oneCell">
    <xdr:from>
      <xdr:col>1</xdr:col>
      <xdr:colOff>29880</xdr:colOff>
      <xdr:row>38</xdr:row>
      <xdr:rowOff>28440</xdr:rowOff>
    </xdr:from>
    <xdr:to>
      <xdr:col>1</xdr:col>
      <xdr:colOff>1845000</xdr:colOff>
      <xdr:row>39</xdr:row>
      <xdr:rowOff>133560</xdr:rowOff>
    </xdr:to>
    <xdr:clientData/>
  </xdr:twoCellAnchor>
  <xdr:twoCellAnchor editAs="oneCell">
    <xdr:from>
      <xdr:col>1</xdr:col>
      <xdr:colOff>1329480</xdr:colOff>
      <xdr:row>11</xdr:row>
      <xdr:rowOff>0</xdr:rowOff>
    </xdr:from>
    <xdr:to>
      <xdr:col>1</xdr:col>
      <xdr:colOff>2398320</xdr:colOff>
      <xdr:row>12</xdr:row>
      <xdr:rowOff>104760</xdr:rowOff>
    </xdr:to>
    <xdr:clientData/>
  </xdr:twoCellAnchor>
  <xdr:twoCellAnchor editAs="oneCell">
    <xdr:from>
      <xdr:col>1</xdr:col>
      <xdr:colOff>1329480</xdr:colOff>
      <xdr:row>12</xdr:row>
      <xdr:rowOff>28440</xdr:rowOff>
    </xdr:from>
    <xdr:to>
      <xdr:col>2</xdr:col>
      <xdr:colOff>292320</xdr:colOff>
      <xdr:row>13</xdr:row>
      <xdr:rowOff>133200</xdr:rowOff>
    </xdr:to>
    <xdr:clientData/>
  </xdr:twoCellAnchor>
  <xdr:twoCellAnchor editAs="oneCell">
    <xdr:from>
      <xdr:col>1</xdr:col>
      <xdr:colOff>160200</xdr:colOff>
      <xdr:row>12</xdr:row>
      <xdr:rowOff>28440</xdr:rowOff>
    </xdr:from>
    <xdr:to>
      <xdr:col>1</xdr:col>
      <xdr:colOff>1120320</xdr:colOff>
      <xdr:row>13</xdr:row>
      <xdr:rowOff>133200</xdr:rowOff>
    </xdr:to>
    <xdr:clientData/>
  </xdr:twoCellAnchor>
  <xdr:twoCellAnchor editAs="oneCell">
    <xdr:from>
      <xdr:col>4</xdr:col>
      <xdr:colOff>442800</xdr:colOff>
      <xdr:row>11</xdr:row>
      <xdr:rowOff>28440</xdr:rowOff>
    </xdr:from>
    <xdr:to>
      <xdr:col>4</xdr:col>
      <xdr:colOff>714600</xdr:colOff>
      <xdr:row>12</xdr:row>
      <xdr:rowOff>133200</xdr:rowOff>
    </xdr:to>
    <xdr:clientData/>
  </xdr:twoCellAnchor>
  <xdr:twoCellAnchor editAs="oneCell">
    <xdr:from>
      <xdr:col>4</xdr:col>
      <xdr:colOff>151200</xdr:colOff>
      <xdr:row>11</xdr:row>
      <xdr:rowOff>28440</xdr:rowOff>
    </xdr:from>
    <xdr:to>
      <xdr:col>4</xdr:col>
      <xdr:colOff>423000</xdr:colOff>
      <xdr:row>12</xdr:row>
      <xdr:rowOff>133200</xdr:rowOff>
    </xdr:to>
    <xdr:clientData/>
  </xdr:twoCellAnchor>
  <xdr:twoCellAnchor editAs="oneCell">
    <xdr:from>
      <xdr:col>3</xdr:col>
      <xdr:colOff>613440</xdr:colOff>
      <xdr:row>11</xdr:row>
      <xdr:rowOff>28440</xdr:rowOff>
    </xdr:from>
    <xdr:to>
      <xdr:col>4</xdr:col>
      <xdr:colOff>131040</xdr:colOff>
      <xdr:row>12</xdr:row>
      <xdr:rowOff>133200</xdr:rowOff>
    </xdr:to>
    <xdr:clientData/>
  </xdr:twoCellAnchor>
  <xdr:twoCellAnchor editAs="oneCell">
    <xdr:from>
      <xdr:col>3</xdr:col>
      <xdr:colOff>29880</xdr:colOff>
      <xdr:row>11</xdr:row>
      <xdr:rowOff>28440</xdr:rowOff>
    </xdr:from>
    <xdr:to>
      <xdr:col>3</xdr:col>
      <xdr:colOff>302760</xdr:colOff>
      <xdr:row>12</xdr:row>
      <xdr:rowOff>133200</xdr:rowOff>
    </xdr:to>
    <xdr:clientData/>
  </xdr:twoCellAnchor>
  <xdr:twoCellAnchor editAs="oneCell">
    <xdr:from>
      <xdr:col>3</xdr:col>
      <xdr:colOff>321840</xdr:colOff>
      <xdr:row>11</xdr:row>
      <xdr:rowOff>28440</xdr:rowOff>
    </xdr:from>
    <xdr:to>
      <xdr:col>3</xdr:col>
      <xdr:colOff>594360</xdr:colOff>
      <xdr:row>12</xdr:row>
      <xdr:rowOff>133200</xdr:rowOff>
    </xdr:to>
    <xdr:clientData/>
  </xdr:twoCellAnchor>
  <xdr:twoCellAnchor editAs="oneCell">
    <xdr:from>
      <xdr:col>1</xdr:col>
      <xdr:colOff>160200</xdr:colOff>
      <xdr:row>11</xdr:row>
      <xdr:rowOff>0</xdr:rowOff>
    </xdr:from>
    <xdr:to>
      <xdr:col>1</xdr:col>
      <xdr:colOff>838440</xdr:colOff>
      <xdr:row>12</xdr:row>
      <xdr:rowOff>104760</xdr:rowOff>
    </xdr:to>
    <xdr:clientData/>
  </xdr:twoCellAnchor>
  <xdr:twoCellAnchor editAs="oneCell">
    <xdr:from>
      <xdr:col>1</xdr:col>
      <xdr:colOff>1942560</xdr:colOff>
      <xdr:row>31</xdr:row>
      <xdr:rowOff>28440</xdr:rowOff>
    </xdr:from>
    <xdr:to>
      <xdr:col>1</xdr:col>
      <xdr:colOff>2634480</xdr:colOff>
      <xdr:row>33</xdr:row>
      <xdr:rowOff>61560</xdr:rowOff>
    </xdr:to>
    <xdr:grpSp>
      <xdr:nvGrpSpPr>
        <xdr:cNvPr id="4" name="Group 497"/>
        <xdr:cNvGrpSpPr/>
      </xdr:nvGrpSpPr>
      <xdr:grpSpPr>
        <a:xfrm>
          <a:off x="2093040" y="4181400"/>
          <a:ext cx="691920" cy="356760"/>
          <a:chOff x="2093040" y="4181400"/>
          <a:chExt cx="691920" cy="356760"/>
        </a:xfrm>
      </xdr:grpSpPr>
    </xdr:grpSp>
    <xdr:clientData/>
  </xdr:twoCellAnchor>
  <xdr:twoCellAnchor editAs="oneCell">
    <xdr:from>
      <xdr:col>3</xdr:col>
      <xdr:colOff>0</xdr:colOff>
      <xdr:row>31</xdr:row>
      <xdr:rowOff>0</xdr:rowOff>
    </xdr:from>
    <xdr:to>
      <xdr:col>3</xdr:col>
      <xdr:colOff>81000</xdr:colOff>
      <xdr:row>32</xdr:row>
      <xdr:rowOff>37800</xdr:rowOff>
    </xdr:to>
    <xdr:sp>
      <xdr:nvSpPr>
        <xdr:cNvPr id="5" name="Text 451"/>
        <xdr:cNvSpPr/>
      </xdr:nvSpPr>
      <xdr:spPr>
        <a:xfrm>
          <a:off x="3683160" y="4152960"/>
          <a:ext cx="81000" cy="19980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3</xdr:col>
      <xdr:colOff>150840</xdr:colOff>
      <xdr:row>31</xdr:row>
      <xdr:rowOff>0</xdr:rowOff>
    </xdr:from>
    <xdr:to>
      <xdr:col>3</xdr:col>
      <xdr:colOff>231840</xdr:colOff>
      <xdr:row>32</xdr:row>
      <xdr:rowOff>37800</xdr:rowOff>
    </xdr:to>
    <xdr:sp>
      <xdr:nvSpPr>
        <xdr:cNvPr id="6" name="Text 453"/>
        <xdr:cNvSpPr/>
      </xdr:nvSpPr>
      <xdr:spPr>
        <a:xfrm>
          <a:off x="3834000" y="4152960"/>
          <a:ext cx="81000" cy="19980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3</xdr:col>
      <xdr:colOff>120600</xdr:colOff>
      <xdr:row>31</xdr:row>
      <xdr:rowOff>0</xdr:rowOff>
    </xdr:from>
    <xdr:to>
      <xdr:col>3</xdr:col>
      <xdr:colOff>201600</xdr:colOff>
      <xdr:row>32</xdr:row>
      <xdr:rowOff>37800</xdr:rowOff>
    </xdr:to>
    <xdr:sp>
      <xdr:nvSpPr>
        <xdr:cNvPr id="7" name="Text 454"/>
        <xdr:cNvSpPr/>
      </xdr:nvSpPr>
      <xdr:spPr>
        <a:xfrm>
          <a:off x="3803760" y="4152960"/>
          <a:ext cx="81000" cy="19980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xdr:col>
      <xdr:colOff>1407960</xdr:colOff>
      <xdr:row>16</xdr:row>
      <xdr:rowOff>28440</xdr:rowOff>
    </xdr:from>
    <xdr:to>
      <xdr:col>1</xdr:col>
      <xdr:colOff>2751120</xdr:colOff>
      <xdr:row>17</xdr:row>
      <xdr:rowOff>133200</xdr:rowOff>
    </xdr:to>
    <xdr:clientData/>
  </xdr:twoCellAnchor>
  <xdr:twoCellAnchor editAs="oneCell">
    <xdr:from>
      <xdr:col>1</xdr:col>
      <xdr:colOff>29880</xdr:colOff>
      <xdr:row>16</xdr:row>
      <xdr:rowOff>28440</xdr:rowOff>
    </xdr:from>
    <xdr:to>
      <xdr:col>1</xdr:col>
      <xdr:colOff>1372680</xdr:colOff>
      <xdr:row>17</xdr:row>
      <xdr:rowOff>133200</xdr:rowOff>
    </xdr:to>
    <xdr:clientData/>
  </xdr:twoCellAnchor>
  <xdr:twoCellAnchor editAs="oneCell">
    <xdr:from>
      <xdr:col>1</xdr:col>
      <xdr:colOff>29880</xdr:colOff>
      <xdr:row>14</xdr:row>
      <xdr:rowOff>28440</xdr:rowOff>
    </xdr:from>
    <xdr:to>
      <xdr:col>1</xdr:col>
      <xdr:colOff>1372680</xdr:colOff>
      <xdr:row>15</xdr:row>
      <xdr:rowOff>133560</xdr:rowOff>
    </xdr:to>
    <xdr:clientData/>
  </xdr:twoCellAnchor>
  <xdr:twoCellAnchor editAs="oneCell">
    <xdr:from>
      <xdr:col>1</xdr:col>
      <xdr:colOff>1459440</xdr:colOff>
      <xdr:row>14</xdr:row>
      <xdr:rowOff>38160</xdr:rowOff>
    </xdr:from>
    <xdr:to>
      <xdr:col>1</xdr:col>
      <xdr:colOff>2699640</xdr:colOff>
      <xdr:row>15</xdr:row>
      <xdr:rowOff>12384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8"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2160</xdr:colOff>
      <xdr:row>26</xdr:row>
      <xdr:rowOff>19080</xdr:rowOff>
    </xdr:from>
    <xdr:to>
      <xdr:col>1</xdr:col>
      <xdr:colOff>4707360</xdr:colOff>
      <xdr:row>27</xdr:row>
      <xdr:rowOff>16164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1440</xdr:colOff>
      <xdr:row>14</xdr:row>
      <xdr:rowOff>9360</xdr:rowOff>
    </xdr:from>
    <xdr:to>
      <xdr:col>1</xdr:col>
      <xdr:colOff>4709880</xdr:colOff>
      <xdr:row>15</xdr:row>
      <xdr:rowOff>15228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09520</xdr:colOff>
      <xdr:row>8</xdr:row>
      <xdr:rowOff>47520</xdr:rowOff>
    </xdr:from>
    <xdr:to>
      <xdr:col>6</xdr:col>
      <xdr:colOff>429480</xdr:colOff>
      <xdr:row>10</xdr:row>
      <xdr:rowOff>152280</xdr:rowOff>
    </xdr:to>
    <xdr:pic>
      <xdr:nvPicPr>
        <xdr:cNvPr id="9" name="Picture 1" descr="">
          <a:hlinkClick r:id="rId1"/>
        </xdr:cNvPr>
        <xdr:cNvPicPr/>
      </xdr:nvPicPr>
      <xdr:blipFill>
        <a:blip r:embed="rId2"/>
        <a:stretch/>
      </xdr:blipFill>
      <xdr:spPr>
        <a:xfrm>
          <a:off x="2762280" y="1628640"/>
          <a:ext cx="1496160" cy="4287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subject=Decision_Assistant_Model_Excel_20" TargetMode="External"/><Relationship Id="rId3" Type="http://schemas.openxmlformats.org/officeDocument/2006/relationships/hyperlink" Target="mailto:updatejoin@bizpeponline.com?subject=Receive_Updates" TargetMode="External"/>
</Relationships>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subject=Register_for_Updates" TargetMode="External"/><Relationship Id="rId4"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bizpeponline.com/" TargetMode="External"/><Relationship Id="rId3" Type="http://schemas.openxmlformats.org/officeDocument/2006/relationships/hyperlink" Target="mailto:support@bizpeponline.com" TargetMode="External"/><Relationship Id="rId4" Type="http://schemas.openxmlformats.org/officeDocument/2006/relationships/hyperlink" Target="mailto:updatejoin@bizpeponline.com?subject=Register_for_Updates" TargetMode="External"/><Relationship Id="rId5" Type="http://schemas.openxmlformats.org/officeDocument/2006/relationships/drawing" Target="../drawings/drawing2.xml"/><Relationship Id="rId6"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bizpeponline.com?subject=Receive_Updates" TargetMode="External"/>
</Relationships>
</file>

<file path=xl/worksheets/_rels/sheet7.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join@bizpeponline.com?subject=Register_for_Updates" TargetMode="External"/><Relationship Id="rId6"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join@bizpeponline.com?subject=Register_for_Updates" TargetMode="External"/><Relationship Id="rId6"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25"/>
  <sheetViews>
    <sheetView showFormulas="false" showGridLines="false" showRowColHeaders="true" showZeros="true" rightToLeft="false" tabSelected="tru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s>
  <sheetData>
    <row r="1" customFormat="false" ht="3.75" hidden="false" customHeight="true" outlineLevel="0" collapsed="false"/>
    <row r="2" customFormat="false" ht="12.75" hidden="false" customHeight="false" outlineLevel="0" collapsed="false">
      <c r="B2" s="2" t="s">
        <v>0</v>
      </c>
    </row>
    <row r="3" customFormat="false" ht="12.75" hidden="false" customHeight="false" outlineLevel="0" collapsed="false">
      <c r="B3" s="3"/>
    </row>
    <row r="4" customFormat="false" ht="12.75" hidden="false" customHeight="false" outlineLevel="0" collapsed="false">
      <c r="B4" s="4" t="s">
        <v>1</v>
      </c>
    </row>
    <row r="5" customFormat="false" ht="12.75" hidden="false" customHeight="false" outlineLevel="0" collapsed="false">
      <c r="B5" s="5"/>
    </row>
    <row r="6" customFormat="false" ht="12.75" hidden="false" customHeight="false" outlineLevel="0" collapsed="false">
      <c r="B6" s="4" t="s">
        <v>2</v>
      </c>
    </row>
    <row r="7" customFormat="false" ht="12.75" hidden="false" customHeight="false" outlineLevel="0" collapsed="false">
      <c r="B7" s="5"/>
    </row>
    <row r="8" customFormat="false" ht="12.75" hidden="false" customHeight="false" outlineLevel="0" collapsed="false">
      <c r="B8" s="4" t="s">
        <v>3</v>
      </c>
    </row>
    <row r="9" customFormat="false" ht="12.75" hidden="false" customHeight="false" outlineLevel="0" collapsed="false">
      <c r="B9" s="5"/>
    </row>
    <row r="10" customFormat="false" ht="12.75" hidden="false" customHeight="false" outlineLevel="0" collapsed="false">
      <c r="B10" s="4" t="s">
        <v>4</v>
      </c>
    </row>
    <row r="11" customFormat="false" ht="12.75" hidden="false" customHeight="false" outlineLevel="0" collapsed="false">
      <c r="B11" s="6"/>
    </row>
    <row r="12" customFormat="false" ht="12.75" hidden="false" customHeight="false" outlineLevel="0" collapsed="false">
      <c r="B12" s="4" t="s">
        <v>5</v>
      </c>
    </row>
    <row r="13" customFormat="false" ht="12.75" hidden="false" customHeight="false" outlineLevel="0" collapsed="false">
      <c r="B13" s="7"/>
    </row>
    <row r="14" customFormat="false" ht="12.75" hidden="false" customHeight="false" outlineLevel="0" collapsed="false">
      <c r="B14" s="8" t="s">
        <v>6</v>
      </c>
    </row>
    <row r="15" customFormat="false" ht="12.75" hidden="false" customHeight="false" outlineLevel="0" collapsed="false">
      <c r="B15" s="9" t="s">
        <v>7</v>
      </c>
    </row>
    <row r="16" customFormat="false" ht="12.75" hidden="false" customHeight="false" outlineLevel="0" collapsed="false">
      <c r="B16" s="10" t="str">
        <f aca="false">+Welcome!B10</f>
        <v>Budget Tool Business from bizpeponline.com</v>
      </c>
    </row>
    <row r="17" customFormat="false" ht="18" hidden="false" customHeight="false" outlineLevel="0" collapsed="false">
      <c r="B17" s="11" t="str">
        <f aca="false">+Welcome!B11</f>
        <v>Software legal for 7 Day Evaluation Only.</v>
      </c>
    </row>
    <row r="18" customFormat="false" ht="18" hidden="false" customHeight="false" outlineLevel="0" collapsed="false">
      <c r="B18" s="12" t="str">
        <f aca="false">+Welcome!B12</f>
        <v/>
      </c>
    </row>
    <row r="19" customFormat="false" ht="18" hidden="false" customHeight="false" outlineLevel="0" collapsed="false">
      <c r="B19" s="13" t="str">
        <f aca="false">+Welcome!B13</f>
        <v> Additional business support software is available at</v>
      </c>
    </row>
    <row r="20" customFormat="false" ht="18" hidden="false" customHeight="false" outlineLevel="0" collapsed="false">
      <c r="B20" s="14" t="str">
        <f aca="false">+Welcome!B14</f>
        <v>http://www.bizpeponline.com/</v>
      </c>
    </row>
    <row r="21" customFormat="false" ht="18" hidden="false" customHeight="false" outlineLevel="0" collapsed="false">
      <c r="B21" s="15" t="str">
        <f aca="false">+Welcome!B15</f>
        <v>For software support</v>
      </c>
    </row>
    <row r="22" customFormat="false" ht="18" hidden="false" customHeight="false" outlineLevel="0" collapsed="false">
      <c r="B22" s="16" t="str">
        <f aca="false">+Welcome!B16</f>
        <v>support@bizpeponline.com</v>
      </c>
    </row>
    <row r="23" customFormat="false" ht="18" hidden="false" customHeight="false" outlineLevel="0" collapsed="false">
      <c r="B23" s="17" t="str">
        <f aca="false">+Welcome!B17</f>
        <v>For updates on software and services</v>
      </c>
    </row>
    <row r="24" customFormat="false" ht="18" hidden="false" customHeight="false" outlineLevel="0" collapsed="false">
      <c r="B24" s="18" t="str">
        <f aca="false">+Welcome!B18</f>
        <v>updatejoin@bizpeponline.com</v>
      </c>
      <c r="C24" s="19"/>
      <c r="D24" s="19"/>
      <c r="E24" s="19"/>
      <c r="F24" s="19"/>
    </row>
    <row r="25" customFormat="false" ht="12.75" hidden="false" customHeight="false" outlineLevel="0" collapsed="false">
      <c r="B25" s="20" t="str">
        <f aca="false">+Welcome!B19</f>
        <v>Copyright © Bizpep 2001. All rights reserved.</v>
      </c>
    </row>
  </sheetData>
  <sheetProtection sheet="true" password="cc72" objects="true" scenarios="true"/>
  <hyperlinks>
    <hyperlink ref="B15" location="'Terms and Conditions'!A1" display="Terms and Conditions"/>
    <hyperlink ref="B20" r:id="rId1" display="http://www.bizpeponline.com/"/>
    <hyperlink ref="B22" r:id="rId2" display="mailto:support@bizpeponline.com?subject=Decision_Assistant_Model_Excel_20"/>
    <hyperlink ref="B24" r:id="rId3" display="mailto:updatejoin@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6:H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6" customFormat="false" ht="13.5" hidden="false" customHeight="false" outlineLevel="0" collapsed="false"/>
    <row r="7" customFormat="false" ht="13.5" hidden="false" customHeight="false" outlineLevel="0" collapsed="false">
      <c r="D7" s="350"/>
      <c r="E7" s="351"/>
      <c r="F7" s="351"/>
      <c r="G7" s="351"/>
      <c r="H7" s="352"/>
    </row>
    <row r="8" customFormat="false" ht="33.75" hidden="false" customHeight="false" outlineLevel="0" collapsed="false">
      <c r="D8" s="353"/>
      <c r="E8" s="242"/>
      <c r="F8" s="354" t="s">
        <v>245</v>
      </c>
      <c r="G8" s="242"/>
      <c r="H8" s="355"/>
    </row>
    <row r="9" customFormat="false" ht="12.75" hidden="false" customHeight="false" outlineLevel="0" collapsed="false">
      <c r="D9" s="353"/>
      <c r="E9" s="242"/>
      <c r="F9" s="242"/>
      <c r="G9" s="242"/>
      <c r="H9" s="355"/>
    </row>
    <row r="10" customFormat="false" ht="12.75" hidden="false" customHeight="false" outlineLevel="0" collapsed="false">
      <c r="D10" s="353"/>
      <c r="E10" s="242"/>
      <c r="F10" s="242"/>
      <c r="G10" s="242"/>
      <c r="H10" s="355"/>
    </row>
    <row r="11" customFormat="false" ht="12.75" hidden="false" customHeight="false" outlineLevel="0" collapsed="false">
      <c r="D11" s="353"/>
      <c r="E11" s="242"/>
      <c r="F11" s="242"/>
      <c r="G11" s="242"/>
      <c r="H11" s="355"/>
    </row>
    <row r="12" customFormat="false" ht="13.5" hidden="false" customHeight="false" outlineLevel="0" collapsed="false">
      <c r="D12" s="356"/>
      <c r="E12" s="357"/>
      <c r="F12" s="357"/>
      <c r="G12" s="357"/>
      <c r="H12" s="358"/>
    </row>
    <row r="13" customFormat="false" ht="13.5" hidden="false" customHeight="false" outlineLevel="0" collapsed="false"/>
  </sheetData>
  <sheetProtection sheet="true" password="cc72"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3.99"/>
    <col collapsed="false" customWidth="true" hidden="false" outlineLevel="0" max="2" min="2" style="0" width="44.85"/>
  </cols>
  <sheetData>
    <row r="1" customFormat="false" ht="12.75" hidden="false" customHeight="false" outlineLevel="0" collapsed="false">
      <c r="A1" s="27"/>
      <c r="B1" s="27"/>
      <c r="C1" s="27"/>
      <c r="D1" s="27"/>
      <c r="E1" s="27"/>
      <c r="F1" s="27"/>
      <c r="G1" s="27"/>
      <c r="H1" s="27"/>
    </row>
    <row r="2" customFormat="false" ht="12.75" hidden="false" customHeight="false" outlineLevel="0" collapsed="false">
      <c r="A2" s="27"/>
      <c r="B2" s="27"/>
      <c r="C2" s="27"/>
      <c r="D2" s="27"/>
      <c r="E2" s="27"/>
      <c r="F2" s="27"/>
      <c r="G2" s="27"/>
      <c r="H2" s="27"/>
    </row>
    <row r="3" customFormat="false" ht="12.75" hidden="false" customHeight="false" outlineLevel="0" collapsed="false">
      <c r="A3" s="27"/>
      <c r="B3" s="27"/>
      <c r="C3" s="27"/>
      <c r="D3" s="27"/>
      <c r="E3" s="27"/>
      <c r="F3" s="27"/>
      <c r="G3" s="27"/>
      <c r="H3" s="27"/>
    </row>
    <row r="4" customFormat="false" ht="12.75" hidden="false" customHeight="false" outlineLevel="0" collapsed="false">
      <c r="A4" s="27"/>
      <c r="B4" s="27"/>
      <c r="C4" s="27"/>
      <c r="D4" s="27"/>
      <c r="E4" s="27"/>
      <c r="F4" s="27"/>
      <c r="G4" s="27"/>
      <c r="H4" s="27"/>
    </row>
    <row r="5" customFormat="false" ht="12.75" hidden="false" customHeight="false" outlineLevel="0" collapsed="false">
      <c r="A5" s="27"/>
      <c r="B5" s="27"/>
      <c r="C5" s="27"/>
      <c r="D5" s="27"/>
      <c r="E5" s="27"/>
      <c r="F5" s="27"/>
      <c r="G5" s="27"/>
      <c r="H5" s="27"/>
    </row>
    <row r="6" customFormat="false" ht="12.75" hidden="false" customHeight="false" outlineLevel="0" collapsed="false">
      <c r="A6" s="27"/>
      <c r="B6" s="27"/>
      <c r="C6" s="27"/>
      <c r="D6" s="27"/>
      <c r="E6" s="27"/>
      <c r="F6" s="27"/>
      <c r="G6" s="27"/>
      <c r="H6" s="27"/>
    </row>
    <row r="7" customFormat="false" ht="12.75" hidden="false" customHeight="false" outlineLevel="0" collapsed="false">
      <c r="A7" s="27"/>
      <c r="B7" s="27"/>
      <c r="C7" s="27"/>
      <c r="D7" s="27"/>
      <c r="E7" s="27"/>
      <c r="F7" s="27"/>
      <c r="G7" s="27"/>
      <c r="H7" s="27"/>
    </row>
    <row r="8" customFormat="false" ht="12.75" hidden="false" customHeight="false" outlineLevel="0" collapsed="false">
      <c r="A8" s="27"/>
      <c r="B8" s="27"/>
      <c r="C8" s="27"/>
      <c r="D8" s="27"/>
      <c r="E8" s="27"/>
      <c r="F8" s="27"/>
      <c r="G8" s="27"/>
      <c r="H8" s="27"/>
    </row>
    <row r="9" customFormat="false" ht="12.75" hidden="false" customHeight="false" outlineLevel="0" collapsed="false">
      <c r="A9" s="27"/>
      <c r="B9" s="27"/>
      <c r="C9" s="27"/>
      <c r="D9" s="27"/>
      <c r="E9" s="27"/>
      <c r="F9" s="27"/>
      <c r="G9" s="27"/>
      <c r="H9" s="27"/>
    </row>
    <row r="10" customFormat="false" ht="12.75" hidden="false" customHeight="false" outlineLevel="0" collapsed="false">
      <c r="A10" s="27"/>
      <c r="B10" s="27"/>
      <c r="C10" s="27"/>
      <c r="D10" s="27"/>
      <c r="E10" s="27"/>
      <c r="F10" s="27"/>
      <c r="G10" s="27"/>
      <c r="H10" s="27"/>
    </row>
    <row r="11" customFormat="false" ht="12.75" hidden="false" customHeight="false" outlineLevel="0" collapsed="false">
      <c r="A11" s="27"/>
      <c r="B11" s="27"/>
      <c r="C11" s="27"/>
      <c r="D11" s="27"/>
      <c r="E11" s="27"/>
      <c r="F11" s="27"/>
      <c r="G11" s="27"/>
      <c r="H11" s="27"/>
    </row>
    <row r="12" customFormat="false" ht="12.75" hidden="false" customHeight="false" outlineLevel="0" collapsed="false">
      <c r="A12" s="27"/>
      <c r="B12" s="27"/>
      <c r="C12" s="27"/>
      <c r="D12" s="27"/>
      <c r="E12" s="27"/>
      <c r="F12" s="27"/>
      <c r="G12" s="27"/>
      <c r="H12" s="27"/>
    </row>
    <row r="13" customFormat="false" ht="12.75" hidden="false" customHeight="false" outlineLevel="0" collapsed="false">
      <c r="A13" s="27"/>
      <c r="B13" s="27"/>
      <c r="C13" s="27"/>
      <c r="D13" s="27"/>
      <c r="E13" s="27"/>
      <c r="F13" s="27"/>
      <c r="G13" s="27"/>
      <c r="H13" s="27"/>
    </row>
    <row r="14" customFormat="false" ht="12.75" hidden="false" customHeight="false" outlineLevel="0" collapsed="false">
      <c r="A14" s="27"/>
      <c r="B14" s="27"/>
      <c r="C14" s="27"/>
      <c r="D14" s="27"/>
      <c r="E14" s="27"/>
      <c r="F14" s="27"/>
      <c r="G14" s="27"/>
      <c r="H14" s="27"/>
    </row>
    <row r="15" customFormat="false" ht="12.75" hidden="false" customHeight="false" outlineLevel="0" collapsed="false">
      <c r="A15" s="27"/>
      <c r="B15" s="27"/>
      <c r="C15" s="27"/>
      <c r="D15" s="27"/>
      <c r="E15" s="27"/>
      <c r="F15" s="27"/>
      <c r="G15" s="27"/>
      <c r="H15" s="27"/>
    </row>
    <row r="16" customFormat="false" ht="12.75" hidden="false" customHeight="false" outlineLevel="0" collapsed="false">
      <c r="A16" s="27"/>
      <c r="B16" s="27"/>
      <c r="C16" s="27"/>
      <c r="D16" s="27"/>
      <c r="E16" s="27"/>
      <c r="F16" s="27"/>
      <c r="G16" s="27"/>
      <c r="H16" s="27"/>
    </row>
    <row r="17" customFormat="false" ht="12.75" hidden="false" customHeight="false" outlineLevel="0" collapsed="false">
      <c r="A17" s="27"/>
      <c r="B17" s="27"/>
      <c r="C17" s="27"/>
      <c r="D17" s="27"/>
      <c r="E17" s="27"/>
      <c r="F17" s="27"/>
      <c r="G17" s="27"/>
      <c r="H17" s="27"/>
    </row>
    <row r="18" customFormat="false" ht="12.75" hidden="false" customHeight="false" outlineLevel="0" collapsed="false">
      <c r="A18" s="27"/>
      <c r="B18" s="27"/>
      <c r="C18" s="27"/>
      <c r="D18" s="27"/>
      <c r="E18" s="27"/>
      <c r="F18" s="27"/>
      <c r="G18" s="27"/>
      <c r="H18" s="27"/>
    </row>
    <row r="19" customFormat="false" ht="12.75" hidden="false" customHeight="false" outlineLevel="0" collapsed="false">
      <c r="A19" s="27"/>
      <c r="B19" s="27"/>
      <c r="C19" s="27"/>
      <c r="D19" s="27"/>
      <c r="E19" s="27"/>
      <c r="F19" s="27"/>
      <c r="G19" s="27"/>
      <c r="H19" s="27"/>
    </row>
    <row r="20" customFormat="false" ht="12.75" hidden="false" customHeight="false" outlineLevel="0" collapsed="false">
      <c r="A20" s="27"/>
      <c r="B20" s="27"/>
      <c r="C20" s="27"/>
      <c r="D20" s="27"/>
      <c r="E20" s="27"/>
      <c r="F20" s="27"/>
      <c r="G20" s="27"/>
      <c r="H20" s="27"/>
    </row>
    <row r="21" customFormat="false" ht="12.75" hidden="false" customHeight="false" outlineLevel="0" collapsed="false">
      <c r="A21" s="27"/>
      <c r="B21" s="27"/>
      <c r="C21" s="27"/>
      <c r="D21" s="27"/>
      <c r="E21" s="27"/>
      <c r="F21" s="27"/>
      <c r="G21" s="27"/>
      <c r="H21" s="27"/>
    </row>
    <row r="22" customFormat="false" ht="12.75" hidden="false" customHeight="false" outlineLevel="0" collapsed="false">
      <c r="A22" s="27"/>
      <c r="B22" s="27"/>
      <c r="C22" s="27"/>
      <c r="D22" s="27"/>
      <c r="E22" s="27"/>
      <c r="F22" s="27"/>
      <c r="G22" s="27"/>
      <c r="H22" s="27"/>
    </row>
    <row r="23" customFormat="false" ht="12.75" hidden="false" customHeight="false" outlineLevel="0" collapsed="false">
      <c r="A23" s="27"/>
      <c r="B23" s="27"/>
      <c r="C23" s="27"/>
      <c r="D23" s="27"/>
      <c r="E23" s="27"/>
      <c r="F23" s="27"/>
      <c r="G23" s="27"/>
      <c r="H23" s="27"/>
    </row>
    <row r="24" customFormat="false" ht="12.75" hidden="false" customHeight="false" outlineLevel="0" collapsed="false">
      <c r="A24" s="27"/>
      <c r="B24" s="27"/>
      <c r="C24" s="27"/>
      <c r="D24" s="27"/>
      <c r="E24" s="27"/>
      <c r="F24" s="27"/>
      <c r="G24" s="27"/>
      <c r="H24" s="27"/>
    </row>
    <row r="25" customFormat="false" ht="12.75" hidden="false" customHeight="false" outlineLevel="0" collapsed="false">
      <c r="A25" s="27"/>
      <c r="B25" s="27"/>
      <c r="C25" s="27"/>
      <c r="D25" s="27"/>
      <c r="E25" s="27"/>
      <c r="F25" s="27"/>
      <c r="G25" s="27"/>
      <c r="H25" s="27"/>
    </row>
    <row r="26" customFormat="false" ht="12.75" hidden="false" customHeight="false" outlineLevel="0" collapsed="false">
      <c r="A26" s="27"/>
      <c r="B26" s="27"/>
      <c r="C26" s="27"/>
      <c r="D26" s="27"/>
      <c r="E26" s="27"/>
      <c r="F26" s="27"/>
      <c r="G26" s="27"/>
      <c r="H26" s="27"/>
    </row>
    <row r="27" customFormat="false" ht="12.75" hidden="false" customHeight="false" outlineLevel="0" collapsed="false">
      <c r="A27" s="27"/>
      <c r="B27" s="27"/>
      <c r="C27" s="27"/>
      <c r="D27" s="27"/>
      <c r="E27" s="27"/>
      <c r="F27" s="27"/>
      <c r="G27" s="27"/>
      <c r="H27" s="27"/>
    </row>
    <row r="28" customFormat="false" ht="12.75" hidden="false" customHeight="false" outlineLevel="0" collapsed="false">
      <c r="A28" s="27"/>
      <c r="B28" s="27"/>
      <c r="C28" s="27"/>
      <c r="D28" s="27"/>
      <c r="E28" s="27"/>
      <c r="F28" s="27"/>
      <c r="G28" s="27"/>
      <c r="H28" s="27"/>
    </row>
    <row r="29" customFormat="false" ht="12.75" hidden="false" customHeight="false" outlineLevel="0" collapsed="false">
      <c r="A29" s="27"/>
      <c r="B29" s="27"/>
      <c r="C29" s="27"/>
      <c r="D29" s="27"/>
      <c r="E29" s="27"/>
      <c r="F29" s="27"/>
      <c r="G29" s="27"/>
      <c r="H29" s="27"/>
    </row>
    <row r="30" customFormat="false" ht="12.75" hidden="false" customHeight="false" outlineLevel="0" collapsed="false">
      <c r="A30" s="27"/>
      <c r="B30" s="27"/>
      <c r="C30" s="27"/>
      <c r="D30" s="27"/>
      <c r="E30" s="27"/>
      <c r="F30" s="27"/>
      <c r="G30" s="27"/>
      <c r="H30" s="27"/>
    </row>
    <row r="31" customFormat="false" ht="12.75" hidden="false" customHeight="false" outlineLevel="0" collapsed="false">
      <c r="A31" s="27"/>
      <c r="B31" s="27"/>
      <c r="C31" s="27"/>
      <c r="D31" s="27"/>
      <c r="E31" s="27"/>
      <c r="F31" s="27"/>
      <c r="G31" s="27"/>
      <c r="H31" s="27"/>
    </row>
    <row r="32" customFormat="false" ht="12.75" hidden="false" customHeight="false" outlineLevel="0" collapsed="false">
      <c r="A32" s="27"/>
      <c r="B32" s="27"/>
      <c r="C32" s="27"/>
      <c r="D32" s="27"/>
      <c r="E32" s="27"/>
      <c r="F32" s="27"/>
      <c r="G32" s="27"/>
      <c r="H32" s="27"/>
    </row>
    <row r="33" customFormat="false" ht="12.75" hidden="false" customHeight="false" outlineLevel="0" collapsed="false">
      <c r="A33" s="27"/>
      <c r="B33" s="27"/>
      <c r="C33" s="27"/>
      <c r="D33" s="27"/>
      <c r="E33" s="27"/>
      <c r="F33" s="27"/>
      <c r="G33" s="27"/>
      <c r="H33" s="27"/>
    </row>
    <row r="34" customFormat="false" ht="12.75" hidden="false" customHeight="false" outlineLevel="0" collapsed="false">
      <c r="A34" s="27"/>
      <c r="B34" s="27"/>
      <c r="C34" s="27"/>
      <c r="D34" s="27"/>
      <c r="E34" s="27"/>
      <c r="F34" s="27"/>
      <c r="G34" s="27"/>
      <c r="H34" s="27"/>
    </row>
    <row r="35" customFormat="false" ht="12.75" hidden="false" customHeight="false" outlineLevel="0" collapsed="false">
      <c r="A35" s="27"/>
      <c r="B35" s="27"/>
      <c r="C35" s="27"/>
      <c r="D35" s="27"/>
      <c r="E35" s="27"/>
      <c r="F35" s="27"/>
      <c r="G35" s="27"/>
      <c r="H35" s="27"/>
    </row>
    <row r="36" customFormat="false" ht="12.75" hidden="false" customHeight="false" outlineLevel="0" collapsed="false">
      <c r="A36" s="27"/>
      <c r="B36" s="27"/>
      <c r="C36" s="27"/>
      <c r="D36" s="27"/>
      <c r="E36" s="27"/>
      <c r="F36" s="27"/>
      <c r="G36" s="27"/>
      <c r="H36" s="27"/>
    </row>
    <row r="37" customFormat="false" ht="12.75" hidden="false" customHeight="false" outlineLevel="0" collapsed="false">
      <c r="A37" s="27"/>
      <c r="B37" s="27"/>
      <c r="C37" s="27"/>
      <c r="D37" s="27"/>
      <c r="E37" s="27"/>
      <c r="F37" s="27"/>
      <c r="G37" s="27"/>
      <c r="H37" s="27"/>
    </row>
    <row r="38" customFormat="false" ht="12.75" hidden="false" customHeight="false" outlineLevel="0" collapsed="false">
      <c r="A38" s="27"/>
      <c r="B38" s="27"/>
      <c r="C38" s="27"/>
      <c r="D38" s="27"/>
      <c r="E38" s="27"/>
      <c r="F38" s="27"/>
      <c r="G38" s="27"/>
      <c r="H38" s="27"/>
    </row>
    <row r="39" customFormat="false" ht="12.75" hidden="false" customHeight="false" outlineLevel="0" collapsed="false">
      <c r="A39" s="27"/>
      <c r="B39" s="27"/>
      <c r="C39" s="27"/>
      <c r="D39" s="27"/>
      <c r="E39" s="27"/>
      <c r="F39" s="27"/>
      <c r="G39" s="27"/>
      <c r="H39" s="27"/>
    </row>
    <row r="40" customFormat="false" ht="12.75" hidden="false" customHeight="false" outlineLevel="0" collapsed="false">
      <c r="A40" s="27"/>
      <c r="B40" s="27"/>
      <c r="C40" s="27"/>
      <c r="D40" s="27"/>
      <c r="E40" s="27"/>
      <c r="F40" s="27"/>
      <c r="G40" s="27"/>
      <c r="H40" s="27"/>
    </row>
    <row r="41" customFormat="false" ht="12.75" hidden="false" customHeight="false" outlineLevel="0" collapsed="false">
      <c r="A41" s="27"/>
      <c r="B41" s="27"/>
      <c r="C41" s="27"/>
      <c r="D41" s="27"/>
      <c r="E41" s="27"/>
      <c r="F41" s="27"/>
      <c r="G41" s="27"/>
      <c r="H41" s="27"/>
    </row>
    <row r="42" customFormat="false" ht="12.75" hidden="false" customHeight="false" outlineLevel="0" collapsed="false">
      <c r="A42" s="27"/>
      <c r="B42" s="27"/>
      <c r="C42" s="27"/>
      <c r="D42" s="27"/>
      <c r="E42" s="27"/>
      <c r="F42" s="27"/>
      <c r="G42" s="27"/>
      <c r="H42" s="27"/>
    </row>
    <row r="43" customFormat="false" ht="12.75" hidden="false" customHeight="false" outlineLevel="0" collapsed="false">
      <c r="A43" s="27"/>
      <c r="B43" s="27"/>
      <c r="C43" s="27"/>
      <c r="D43" s="27"/>
      <c r="E43" s="27"/>
      <c r="F43" s="27"/>
      <c r="G43" s="27"/>
      <c r="H43" s="27"/>
    </row>
    <row r="44" customFormat="false" ht="12.75" hidden="false" customHeight="false" outlineLevel="0" collapsed="false">
      <c r="A44" s="27"/>
      <c r="B44" s="27"/>
      <c r="C44" s="27"/>
      <c r="D44" s="27"/>
      <c r="E44" s="27"/>
      <c r="F44" s="27"/>
      <c r="G44" s="27"/>
      <c r="H44" s="27"/>
    </row>
    <row r="45" customFormat="false" ht="12.75" hidden="false" customHeight="false" outlineLevel="0" collapsed="false">
      <c r="A45" s="27"/>
      <c r="B45" s="27"/>
      <c r="C45" s="27"/>
      <c r="D45" s="27"/>
      <c r="E45" s="27"/>
      <c r="F45" s="27"/>
      <c r="G45" s="27"/>
      <c r="H45" s="27"/>
    </row>
    <row r="46" customFormat="false" ht="12.75" hidden="false" customHeight="false" outlineLevel="0" collapsed="false">
      <c r="A46" s="27"/>
      <c r="B46" s="27"/>
      <c r="C46" s="27"/>
      <c r="D46" s="27"/>
      <c r="E46" s="27"/>
      <c r="F46" s="27"/>
      <c r="G46" s="27"/>
      <c r="H46" s="27"/>
    </row>
    <row r="47" customFormat="false" ht="12.75" hidden="false" customHeight="false" outlineLevel="0" collapsed="false">
      <c r="A47" s="27"/>
      <c r="B47" s="27"/>
      <c r="C47" s="27"/>
      <c r="D47" s="27"/>
      <c r="E47" s="27"/>
      <c r="F47" s="27"/>
      <c r="G47" s="27"/>
      <c r="H47" s="27"/>
    </row>
    <row r="48" customFormat="false" ht="12.75" hidden="false" customHeight="false" outlineLevel="0" collapsed="false">
      <c r="A48" s="27"/>
      <c r="B48" s="27"/>
      <c r="C48" s="27"/>
      <c r="D48" s="27"/>
      <c r="E48" s="27"/>
      <c r="F48" s="27"/>
      <c r="G48" s="27"/>
      <c r="H48" s="27"/>
    </row>
    <row r="49" customFormat="false" ht="12.75" hidden="false" customHeight="false" outlineLevel="0" collapsed="false">
      <c r="A49" s="27"/>
      <c r="B49" s="27"/>
      <c r="C49" s="27"/>
      <c r="D49" s="27"/>
      <c r="E49" s="27"/>
      <c r="F49" s="27"/>
      <c r="G49" s="27"/>
      <c r="H49" s="27"/>
    </row>
    <row r="50" customFormat="false" ht="12.75" hidden="false" customHeight="false" outlineLevel="0" collapsed="false">
      <c r="A50" s="27"/>
      <c r="B50" s="27"/>
      <c r="C50" s="27"/>
      <c r="D50" s="27"/>
      <c r="E50" s="27"/>
      <c r="F50" s="27"/>
      <c r="G50" s="27"/>
      <c r="H50" s="27"/>
    </row>
    <row r="51" customFormat="false" ht="12.75" hidden="false" customHeight="false" outlineLevel="0" collapsed="false">
      <c r="A51" s="27"/>
      <c r="B51" s="27"/>
      <c r="C51" s="27"/>
      <c r="D51" s="27"/>
      <c r="E51" s="27"/>
      <c r="F51" s="27"/>
      <c r="G51" s="27"/>
      <c r="H51" s="27"/>
    </row>
    <row r="52" customFormat="false" ht="12.75" hidden="false" customHeight="false" outlineLevel="0" collapsed="false">
      <c r="A52" s="27"/>
      <c r="B52" s="27"/>
      <c r="C52" s="27"/>
      <c r="D52" s="27"/>
      <c r="E52" s="27"/>
      <c r="F52" s="27"/>
      <c r="G52" s="27"/>
      <c r="H52" s="27"/>
    </row>
    <row r="53" customFormat="false" ht="12.75" hidden="false" customHeight="false" outlineLevel="0" collapsed="false">
      <c r="A53" s="27"/>
      <c r="B53" s="27"/>
      <c r="C53" s="27"/>
      <c r="D53" s="27"/>
      <c r="E53" s="27"/>
      <c r="F53" s="27"/>
      <c r="G53" s="27"/>
      <c r="H53" s="27"/>
    </row>
    <row r="54" customFormat="false" ht="12.75" hidden="false" customHeight="false" outlineLevel="0" collapsed="false">
      <c r="A54" s="27"/>
      <c r="B54" s="27"/>
      <c r="C54" s="27"/>
      <c r="D54" s="27"/>
      <c r="E54" s="27"/>
      <c r="F54" s="27"/>
      <c r="G54" s="27"/>
      <c r="H54" s="27"/>
    </row>
    <row r="55" customFormat="false" ht="12.75" hidden="false" customHeight="false" outlineLevel="0" collapsed="false">
      <c r="A55" s="27"/>
      <c r="B55" s="27"/>
      <c r="C55" s="27"/>
      <c r="D55" s="27"/>
      <c r="E55" s="27"/>
      <c r="F55" s="27"/>
      <c r="G55" s="27"/>
      <c r="H55" s="27"/>
    </row>
    <row r="56" customFormat="false" ht="12.75" hidden="false" customHeight="false" outlineLevel="0" collapsed="false">
      <c r="A56" s="27"/>
      <c r="B56" s="27"/>
      <c r="C56" s="27"/>
      <c r="D56" s="27"/>
      <c r="E56" s="27"/>
      <c r="F56" s="27"/>
      <c r="G56" s="27"/>
      <c r="H56" s="27"/>
    </row>
    <row r="57" customFormat="false" ht="12.75" hidden="false" customHeight="false" outlineLevel="0" collapsed="false">
      <c r="A57" s="27"/>
      <c r="B57" s="27"/>
      <c r="C57" s="27"/>
      <c r="D57" s="27"/>
      <c r="E57" s="27"/>
      <c r="F57" s="27"/>
      <c r="G57" s="27"/>
      <c r="H57" s="27"/>
    </row>
    <row r="58" customFormat="false" ht="12.75" hidden="false" customHeight="false" outlineLevel="0" collapsed="false">
      <c r="A58" s="27"/>
      <c r="B58" s="27"/>
      <c r="C58" s="27"/>
      <c r="D58" s="27"/>
      <c r="E58" s="27"/>
      <c r="F58" s="27"/>
      <c r="G58" s="27"/>
      <c r="H58" s="27"/>
    </row>
    <row r="59" customFormat="false" ht="12.75" hidden="false" customHeight="false" outlineLevel="0" collapsed="false">
      <c r="A59" s="27"/>
      <c r="B59" s="27"/>
      <c r="C59" s="27"/>
      <c r="D59" s="27"/>
      <c r="E59" s="27"/>
      <c r="F59" s="27"/>
      <c r="G59" s="27"/>
      <c r="H59" s="27"/>
    </row>
    <row r="60" customFormat="false" ht="12.75" hidden="false" customHeight="false" outlineLevel="0" collapsed="false">
      <c r="A60" s="27"/>
      <c r="B60" s="27"/>
      <c r="C60" s="27"/>
      <c r="D60" s="27"/>
      <c r="E60" s="27"/>
      <c r="F60" s="27"/>
      <c r="G60" s="27"/>
      <c r="H60" s="27"/>
    </row>
    <row r="61" customFormat="false" ht="12.75" hidden="false" customHeight="false" outlineLevel="0" collapsed="false">
      <c r="A61" s="27"/>
      <c r="B61" s="27"/>
      <c r="C61" s="27"/>
      <c r="D61" s="27"/>
      <c r="E61" s="27"/>
      <c r="F61" s="27"/>
      <c r="G61" s="27"/>
      <c r="H61" s="27"/>
    </row>
    <row r="62" customFormat="false" ht="12.75" hidden="false" customHeight="false" outlineLevel="0" collapsed="false">
      <c r="A62" s="27"/>
      <c r="B62" s="27"/>
      <c r="C62" s="27"/>
      <c r="D62" s="27"/>
      <c r="E62" s="27"/>
      <c r="F62" s="27"/>
      <c r="G62" s="27"/>
      <c r="H62" s="27"/>
    </row>
    <row r="63" customFormat="false" ht="12.75" hidden="false" customHeight="false" outlineLevel="0" collapsed="false">
      <c r="A63" s="27"/>
      <c r="B63" s="27"/>
      <c r="C63" s="27"/>
      <c r="D63" s="27"/>
      <c r="E63" s="27"/>
      <c r="F63" s="27"/>
      <c r="G63" s="27"/>
      <c r="H63" s="27"/>
    </row>
    <row r="64" customFormat="false" ht="12.75" hidden="false" customHeight="false" outlineLevel="0" collapsed="false">
      <c r="A64" s="27"/>
      <c r="B64" s="27"/>
      <c r="C64" s="27"/>
      <c r="D64" s="27"/>
      <c r="E64" s="27"/>
      <c r="F64" s="27"/>
      <c r="G64" s="27"/>
      <c r="H64" s="27"/>
    </row>
    <row r="65" customFormat="false" ht="12.75" hidden="false" customHeight="false" outlineLevel="0" collapsed="false">
      <c r="A65" s="27"/>
      <c r="B65" s="27"/>
      <c r="C65" s="27"/>
      <c r="D65" s="27"/>
      <c r="E65" s="27"/>
      <c r="F65" s="27"/>
      <c r="G65" s="27"/>
      <c r="H65" s="27"/>
    </row>
    <row r="66" customFormat="false" ht="12.75" hidden="false" customHeight="false" outlineLevel="0" collapsed="false">
      <c r="A66" s="27"/>
      <c r="B66" s="27"/>
      <c r="C66" s="27"/>
      <c r="D66" s="27"/>
      <c r="E66" s="27"/>
      <c r="F66" s="27"/>
      <c r="G66" s="27"/>
      <c r="H66" s="27"/>
    </row>
    <row r="67" customFormat="false" ht="12.75" hidden="false" customHeight="false" outlineLevel="0" collapsed="false">
      <c r="A67" s="27"/>
      <c r="B67" s="27"/>
      <c r="C67" s="27"/>
      <c r="D67" s="27"/>
      <c r="E67" s="27"/>
      <c r="F67" s="27"/>
      <c r="G67" s="27"/>
      <c r="H67" s="27"/>
    </row>
    <row r="68" customFormat="false" ht="12.75" hidden="false" customHeight="false" outlineLevel="0" collapsed="false">
      <c r="A68" s="27"/>
      <c r="B68" s="27"/>
      <c r="C68" s="27"/>
      <c r="D68" s="27"/>
      <c r="E68" s="27"/>
      <c r="F68" s="27"/>
      <c r="G68" s="27"/>
      <c r="H68" s="27"/>
    </row>
    <row r="69" customFormat="false" ht="12.75" hidden="false" customHeight="false" outlineLevel="0" collapsed="false">
      <c r="A69" s="27"/>
      <c r="B69" s="27"/>
      <c r="C69" s="27"/>
      <c r="D69" s="27"/>
      <c r="E69" s="27"/>
      <c r="F69" s="27"/>
      <c r="G69" s="27"/>
      <c r="H69" s="27"/>
    </row>
    <row r="70" customFormat="false" ht="12.75" hidden="false" customHeight="false" outlineLevel="0" collapsed="false">
      <c r="A70" s="27"/>
      <c r="B70" s="27"/>
      <c r="C70" s="27"/>
      <c r="D70" s="27"/>
      <c r="E70" s="27"/>
      <c r="F70" s="27"/>
      <c r="G70" s="27"/>
      <c r="H70" s="27"/>
    </row>
    <row r="71" customFormat="false" ht="12.75" hidden="false" customHeight="false" outlineLevel="0" collapsed="false">
      <c r="A71" s="27"/>
      <c r="B71" s="27"/>
      <c r="C71" s="27"/>
      <c r="D71" s="27"/>
      <c r="E71" s="27"/>
      <c r="F71" s="27"/>
      <c r="G71" s="27"/>
      <c r="H71" s="27"/>
    </row>
    <row r="72" customFormat="false" ht="12.75" hidden="false" customHeight="false" outlineLevel="0" collapsed="false">
      <c r="A72" s="27"/>
      <c r="B72" s="27"/>
      <c r="C72" s="27"/>
      <c r="D72" s="27"/>
      <c r="E72" s="27"/>
      <c r="F72" s="27"/>
      <c r="G72" s="27"/>
      <c r="H72" s="27"/>
    </row>
    <row r="73" customFormat="false" ht="12.75" hidden="false" customHeight="false" outlineLevel="0" collapsed="false">
      <c r="A73" s="27"/>
      <c r="B73" s="27"/>
      <c r="C73" s="27"/>
      <c r="D73" s="27"/>
      <c r="E73" s="27"/>
      <c r="F73" s="27"/>
      <c r="G73" s="27"/>
      <c r="H73" s="27"/>
    </row>
    <row r="74" customFormat="false" ht="12.75" hidden="false" customHeight="false" outlineLevel="0" collapsed="false">
      <c r="A74" s="27"/>
      <c r="B74" s="27"/>
      <c r="C74" s="27"/>
      <c r="D74" s="27"/>
      <c r="E74" s="27"/>
      <c r="F74" s="27"/>
      <c r="G74" s="27"/>
      <c r="H74" s="27"/>
    </row>
    <row r="75" customFormat="false" ht="12.75" hidden="false" customHeight="false" outlineLevel="0" collapsed="false">
      <c r="A75" s="27"/>
      <c r="B75" s="27"/>
      <c r="C75" s="27"/>
      <c r="D75" s="27"/>
      <c r="E75" s="27"/>
      <c r="F75" s="27"/>
      <c r="G75" s="27"/>
      <c r="H75" s="27"/>
    </row>
    <row r="76" customFormat="false" ht="12.75" hidden="false" customHeight="false" outlineLevel="0" collapsed="false">
      <c r="A76" s="27"/>
      <c r="B76" s="27"/>
      <c r="C76" s="27"/>
      <c r="D76" s="27"/>
      <c r="E76" s="27"/>
      <c r="F76" s="27"/>
      <c r="G76" s="27"/>
      <c r="H76" s="27"/>
    </row>
    <row r="77" customFormat="false" ht="12.75" hidden="false" customHeight="false" outlineLevel="0" collapsed="false">
      <c r="A77" s="27"/>
      <c r="B77" s="27"/>
      <c r="C77" s="27"/>
      <c r="D77" s="27"/>
      <c r="E77" s="27"/>
      <c r="F77" s="27"/>
      <c r="G77" s="27"/>
      <c r="H77" s="27"/>
    </row>
    <row r="78" customFormat="false" ht="12.75" hidden="false" customHeight="false" outlineLevel="0" collapsed="false">
      <c r="A78" s="27"/>
      <c r="B78" s="27"/>
      <c r="C78" s="27"/>
      <c r="D78" s="27"/>
      <c r="E78" s="27"/>
      <c r="F78" s="27"/>
      <c r="G78" s="27"/>
      <c r="H78" s="27"/>
    </row>
    <row r="79" customFormat="false" ht="12.75" hidden="false" customHeight="false" outlineLevel="0" collapsed="false">
      <c r="A79" s="27"/>
      <c r="B79" s="27"/>
      <c r="C79" s="27"/>
      <c r="D79" s="27"/>
      <c r="E79" s="27"/>
      <c r="F79" s="27"/>
      <c r="G79" s="27"/>
      <c r="H79" s="27"/>
    </row>
    <row r="80" customFormat="false" ht="12.75" hidden="false" customHeight="false" outlineLevel="0" collapsed="false">
      <c r="A80" s="27"/>
      <c r="B80" s="27"/>
      <c r="C80" s="27"/>
      <c r="D80" s="27"/>
      <c r="E80" s="27"/>
      <c r="F80" s="27"/>
      <c r="G80" s="27"/>
      <c r="H80" s="27"/>
    </row>
    <row r="81" customFormat="false" ht="12.75" hidden="false" customHeight="false" outlineLevel="0" collapsed="false">
      <c r="A81" s="27"/>
      <c r="B81" s="27"/>
      <c r="C81" s="27"/>
      <c r="D81" s="27"/>
      <c r="E81" s="27"/>
      <c r="F81" s="27"/>
      <c r="G81" s="27"/>
      <c r="H81" s="27"/>
    </row>
    <row r="82" customFormat="false" ht="12.75" hidden="false" customHeight="false" outlineLevel="0" collapsed="false">
      <c r="A82" s="27"/>
      <c r="B82" s="27"/>
      <c r="C82" s="27"/>
      <c r="D82" s="27"/>
      <c r="E82" s="27"/>
      <c r="F82" s="27"/>
      <c r="G82" s="27"/>
      <c r="H82" s="27"/>
    </row>
    <row r="83" customFormat="false" ht="12.75" hidden="false" customHeight="false" outlineLevel="0" collapsed="false">
      <c r="A83" s="27"/>
      <c r="B83" s="27"/>
      <c r="C83" s="27"/>
      <c r="D83" s="27"/>
      <c r="E83" s="27"/>
      <c r="F83" s="27"/>
      <c r="G83" s="27"/>
      <c r="H83" s="27"/>
    </row>
    <row r="84" customFormat="false" ht="12.75" hidden="false" customHeight="false" outlineLevel="0" collapsed="false">
      <c r="A84" s="27"/>
      <c r="B84" s="27"/>
      <c r="C84" s="27"/>
      <c r="D84" s="27"/>
      <c r="E84" s="27"/>
      <c r="F84" s="27"/>
      <c r="G84" s="27"/>
      <c r="H84" s="27"/>
    </row>
    <row r="85" customFormat="false" ht="12.75" hidden="false" customHeight="false" outlineLevel="0" collapsed="false">
      <c r="A85" s="27"/>
      <c r="B85" s="27"/>
      <c r="C85" s="27"/>
      <c r="D85" s="27"/>
      <c r="E85" s="27"/>
      <c r="F85" s="27"/>
      <c r="G85" s="27"/>
      <c r="H85" s="27"/>
    </row>
    <row r="86" customFormat="false" ht="12.75" hidden="false" customHeight="false" outlineLevel="0" collapsed="false">
      <c r="A86" s="27"/>
      <c r="B86" s="27"/>
      <c r="C86" s="27"/>
      <c r="D86" s="27"/>
      <c r="E86" s="27"/>
      <c r="F86" s="27"/>
      <c r="G86" s="27"/>
      <c r="H86" s="27"/>
    </row>
    <row r="87" customFormat="false" ht="12.75" hidden="false" customHeight="false" outlineLevel="0" collapsed="false">
      <c r="A87" s="27"/>
      <c r="B87" s="27"/>
      <c r="C87" s="27"/>
      <c r="D87" s="27"/>
      <c r="E87" s="27"/>
      <c r="F87" s="27"/>
      <c r="G87" s="27"/>
      <c r="H87" s="27"/>
    </row>
    <row r="88" customFormat="false" ht="12.75" hidden="false" customHeight="false" outlineLevel="0" collapsed="false">
      <c r="A88" s="27"/>
      <c r="B88" s="27"/>
      <c r="C88" s="27"/>
      <c r="D88" s="27"/>
      <c r="E88" s="27"/>
      <c r="F88" s="27"/>
      <c r="G88" s="27"/>
      <c r="H88" s="27"/>
    </row>
    <row r="89" customFormat="false" ht="12.75" hidden="false" customHeight="false" outlineLevel="0" collapsed="false">
      <c r="A89" s="27"/>
      <c r="B89" s="27"/>
      <c r="C89" s="27"/>
      <c r="D89" s="27"/>
      <c r="E89" s="27"/>
      <c r="F89" s="27"/>
      <c r="G89" s="27"/>
      <c r="H89" s="27"/>
    </row>
    <row r="90" customFormat="false" ht="12.75" hidden="false" customHeight="false" outlineLevel="0" collapsed="false">
      <c r="A90" s="27"/>
      <c r="B90" s="27"/>
      <c r="C90" s="27"/>
      <c r="D90" s="27"/>
      <c r="E90" s="27"/>
      <c r="F90" s="27"/>
      <c r="G90" s="27"/>
      <c r="H90" s="27"/>
    </row>
    <row r="91" customFormat="false" ht="12.75" hidden="false" customHeight="false" outlineLevel="0" collapsed="false">
      <c r="A91" s="27"/>
      <c r="B91" s="27"/>
      <c r="C91" s="27"/>
      <c r="D91" s="27"/>
      <c r="E91" s="27"/>
      <c r="F91" s="27"/>
      <c r="G91" s="27"/>
      <c r="H91" s="27"/>
    </row>
    <row r="92" customFormat="false" ht="12.75" hidden="false" customHeight="false" outlineLevel="0" collapsed="false">
      <c r="A92" s="27"/>
      <c r="B92" s="27"/>
      <c r="C92" s="27"/>
      <c r="D92" s="27"/>
      <c r="E92" s="27"/>
      <c r="F92" s="27"/>
      <c r="G92" s="27"/>
      <c r="H92" s="27"/>
    </row>
    <row r="93" customFormat="false" ht="12.75" hidden="false" customHeight="false" outlineLevel="0" collapsed="false">
      <c r="A93" s="27"/>
      <c r="B93" s="27"/>
      <c r="C93" s="27"/>
      <c r="D93" s="27"/>
      <c r="E93" s="27"/>
      <c r="F93" s="27"/>
      <c r="G93" s="27"/>
      <c r="H93" s="27"/>
    </row>
    <row r="94" customFormat="false" ht="12.75" hidden="false" customHeight="false" outlineLevel="0" collapsed="false">
      <c r="A94" s="27"/>
      <c r="B94" s="27"/>
      <c r="C94" s="27"/>
      <c r="D94" s="27"/>
      <c r="E94" s="27"/>
      <c r="F94" s="27"/>
      <c r="G94" s="27"/>
      <c r="H94" s="27"/>
    </row>
    <row r="95" customFormat="false" ht="12.75" hidden="false" customHeight="false" outlineLevel="0" collapsed="false">
      <c r="A95" s="27"/>
      <c r="B95" s="27"/>
      <c r="C95" s="27"/>
      <c r="D95" s="27"/>
      <c r="E95" s="27"/>
      <c r="F95" s="27"/>
      <c r="G95" s="27"/>
      <c r="H95" s="27"/>
    </row>
    <row r="96" customFormat="false" ht="12.75" hidden="false" customHeight="false" outlineLevel="0" collapsed="false">
      <c r="A96" s="27"/>
      <c r="B96" s="27"/>
      <c r="C96" s="27"/>
      <c r="D96" s="27"/>
      <c r="E96" s="27"/>
      <c r="F96" s="27"/>
      <c r="G96" s="27"/>
      <c r="H96" s="27"/>
    </row>
    <row r="97" customFormat="false" ht="12.75" hidden="false" customHeight="false" outlineLevel="0" collapsed="false">
      <c r="A97" s="27"/>
      <c r="B97" s="27"/>
      <c r="C97" s="27"/>
      <c r="D97" s="27"/>
      <c r="E97" s="27"/>
      <c r="F97" s="27"/>
      <c r="G97" s="27"/>
      <c r="H97" s="27"/>
    </row>
    <row r="98" customFormat="false" ht="12.75" hidden="false" customHeight="false" outlineLevel="0" collapsed="false">
      <c r="A98" s="27"/>
      <c r="B98" s="27"/>
      <c r="C98" s="27"/>
      <c r="D98" s="39"/>
      <c r="E98" s="27"/>
      <c r="F98" s="27"/>
      <c r="G98" s="27"/>
      <c r="H98" s="27"/>
    </row>
    <row r="99" customFormat="false" ht="12.75" hidden="false" customHeight="false" outlineLevel="0" collapsed="false">
      <c r="A99" s="27" t="s">
        <v>246</v>
      </c>
      <c r="B99" s="359" t="n">
        <v>434436</v>
      </c>
      <c r="C99" s="27"/>
      <c r="D99" s="27"/>
      <c r="E99" s="27"/>
      <c r="F99" s="27"/>
      <c r="G99" s="27"/>
      <c r="H99" s="27"/>
    </row>
    <row r="100" customFormat="false" ht="12.75" hidden="false" customHeight="false" outlineLevel="0" collapsed="false">
      <c r="A100" s="27" t="s">
        <v>247</v>
      </c>
      <c r="B100" s="359"/>
      <c r="C100" s="27"/>
      <c r="D100" s="27"/>
      <c r="E100" s="27"/>
      <c r="F100" s="27"/>
      <c r="G100" s="27"/>
      <c r="H100" s="27"/>
    </row>
    <row r="101" customFormat="false" ht="12.75" hidden="false" customHeight="false" outlineLevel="0" collapsed="false">
      <c r="A101" s="27" t="s">
        <v>248</v>
      </c>
      <c r="B101" s="360"/>
      <c r="C101" s="27"/>
      <c r="D101" s="27"/>
      <c r="E101" s="27"/>
      <c r="F101" s="27"/>
      <c r="G101" s="27"/>
      <c r="H101" s="27"/>
    </row>
    <row r="102" customFormat="false" ht="12.75" hidden="false" customHeight="false" outlineLevel="0" collapsed="false">
      <c r="A102" s="27" t="s">
        <v>249</v>
      </c>
      <c r="B102" s="359" t="n">
        <v>812059</v>
      </c>
      <c r="C102" s="27"/>
      <c r="D102" s="27"/>
      <c r="E102" s="27"/>
      <c r="F102" s="27"/>
      <c r="G102" s="27"/>
      <c r="H102" s="27"/>
    </row>
    <row r="103" customFormat="false" ht="12.75" hidden="false" customHeight="false" outlineLevel="0" collapsed="false">
      <c r="A103" s="27" t="s">
        <v>250</v>
      </c>
      <c r="B103" s="359"/>
      <c r="C103" s="27"/>
      <c r="D103" s="27"/>
      <c r="E103" s="27"/>
      <c r="F103" s="27"/>
      <c r="G103" s="27"/>
      <c r="H103" s="27"/>
    </row>
    <row r="104" customFormat="false" ht="12.75" hidden="false" customHeight="false" outlineLevel="0" collapsed="false">
      <c r="A104" s="27" t="s">
        <v>251</v>
      </c>
      <c r="B104" s="361"/>
      <c r="C104" s="27"/>
      <c r="D104" s="27"/>
      <c r="E104" s="27"/>
      <c r="F104" s="27"/>
      <c r="G104" s="27"/>
      <c r="H104" s="27"/>
    </row>
    <row r="105" customFormat="false" ht="12.75" hidden="false" customHeight="false" outlineLevel="0" collapsed="false">
      <c r="A105" s="27" t="s">
        <v>252</v>
      </c>
      <c r="B105" s="362"/>
      <c r="C105" s="27"/>
      <c r="D105" s="27"/>
      <c r="E105" s="27"/>
      <c r="F105" s="27"/>
      <c r="G105" s="27"/>
      <c r="H105" s="27"/>
    </row>
    <row r="106" customFormat="false" ht="12.75" hidden="false" customHeight="false" outlineLevel="0" collapsed="false">
      <c r="A106" s="27" t="s">
        <v>253</v>
      </c>
      <c r="B106" s="359"/>
      <c r="C106" s="27"/>
      <c r="D106" s="27"/>
      <c r="E106" s="27"/>
      <c r="F106" s="27"/>
      <c r="G106" s="27"/>
      <c r="H106" s="27"/>
    </row>
    <row r="107" customFormat="false" ht="12.75" hidden="false" customHeight="false" outlineLevel="0" collapsed="false">
      <c r="A107" s="27" t="s">
        <v>254</v>
      </c>
      <c r="B107" s="359" t="n">
        <v>36982</v>
      </c>
      <c r="C107" s="27"/>
      <c r="D107" s="27"/>
      <c r="E107" s="27"/>
      <c r="F107" s="27"/>
      <c r="G107" s="27"/>
      <c r="H107" s="27"/>
    </row>
    <row r="108" customFormat="false" ht="12.75" hidden="false" customHeight="false" outlineLevel="0" collapsed="false">
      <c r="A108" s="27" t="s">
        <v>255</v>
      </c>
      <c r="B108" s="361" t="n">
        <f aca="false">LEN(B103)</f>
        <v>0</v>
      </c>
      <c r="C108" s="27"/>
      <c r="D108" s="27"/>
      <c r="E108" s="27"/>
      <c r="F108" s="27"/>
      <c r="G108" s="27"/>
      <c r="H108" s="27"/>
    </row>
    <row r="109" customFormat="false" ht="12.75" hidden="false" customHeight="false" outlineLevel="0" collapsed="false">
      <c r="A109" s="27" t="s">
        <v>256</v>
      </c>
      <c r="B109" s="361" t="n">
        <f aca="false">LEN(B104)</f>
        <v>0</v>
      </c>
      <c r="C109" s="27"/>
      <c r="D109" s="27"/>
      <c r="E109" s="27"/>
      <c r="F109" s="27"/>
      <c r="G109" s="27"/>
      <c r="H109" s="27"/>
    </row>
    <row r="110" customFormat="false" ht="12.75" hidden="false" customHeight="false" outlineLevel="0" collapsed="false">
      <c r="A110" s="27" t="s">
        <v>257</v>
      </c>
      <c r="B110" s="359" t="e">
        <f aca="false">SEARCH("@",B104)</f>
        <v>#VALUE!</v>
      </c>
      <c r="C110" s="27"/>
      <c r="D110" s="27"/>
      <c r="E110" s="27"/>
      <c r="F110" s="27"/>
      <c r="G110" s="27"/>
      <c r="H110" s="27"/>
    </row>
    <row r="111" customFormat="false" ht="12.75" hidden="false" customHeight="false" outlineLevel="0" collapsed="false">
      <c r="A111" s="27" t="s">
        <v>258</v>
      </c>
      <c r="B111" s="359" t="e">
        <f aca="false">CONCATENATE(B99,B108,B110,B109,B105,B106)</f>
        <v>#VALUE!</v>
      </c>
      <c r="C111" s="27"/>
      <c r="D111" s="27"/>
      <c r="E111" s="27"/>
      <c r="F111" s="27"/>
      <c r="G111" s="27"/>
      <c r="H111" s="27"/>
    </row>
    <row r="112" customFormat="false" ht="12.75" hidden="false" customHeight="false" outlineLevel="0" collapsed="false">
      <c r="A112" s="27" t="s">
        <v>259</v>
      </c>
      <c r="B112" s="363" t="n">
        <f aca="false">IF(ISERROR($B$111),FALSE(),B111)</f>
        <v>0</v>
      </c>
      <c r="C112" s="27"/>
      <c r="D112" s="27"/>
      <c r="E112" s="27"/>
      <c r="F112" s="27"/>
      <c r="G112" s="27"/>
      <c r="H112" s="27"/>
    </row>
    <row r="113" customFormat="false" ht="12.75" hidden="false" customHeight="false" outlineLevel="0" collapsed="false">
      <c r="A113" s="27" t="s">
        <v>260</v>
      </c>
      <c r="B113" s="363" t="str">
        <f aca="false">IF(B100=3,"Software registered to "&amp;B103&amp;".","Software legal for 7 Day Evaluation Only.")</f>
        <v>Software legal for 7 Day Evaluation Only.</v>
      </c>
      <c r="C113" s="27"/>
      <c r="D113" s="27"/>
      <c r="E113" s="27"/>
      <c r="F113" s="27"/>
      <c r="G113" s="27"/>
      <c r="H113" s="27"/>
    </row>
    <row r="114" customFormat="false" ht="12.75" hidden="false" customHeight="false" outlineLevel="0" collapsed="false">
      <c r="A114" s="27" t="s">
        <v>261</v>
      </c>
      <c r="B114" s="363" t="str">
        <f aca="false">IF(B100=3,B115&amp;" license, number of users "&amp;B105&amp;".",IF(B100="","","This is day "&amp;B107&amp;" of your evaluation."))</f>
        <v/>
      </c>
      <c r="C114" s="27"/>
      <c r="D114" s="27"/>
      <c r="E114" s="27"/>
      <c r="F114" s="27"/>
      <c r="G114" s="27"/>
      <c r="H114" s="27"/>
    </row>
    <row r="115" customFormat="false" ht="12.75" hidden="false" customHeight="false" outlineLevel="0" collapsed="false">
      <c r="A115" s="27"/>
      <c r="B115" s="363" t="str">
        <f aca="false">IF(B106=2,"Commercial","Non-commercial")</f>
        <v>Non-commercial</v>
      </c>
      <c r="C115" s="27"/>
      <c r="D115" s="27"/>
      <c r="E115" s="27"/>
      <c r="F115" s="27"/>
      <c r="G115" s="27"/>
      <c r="H115" s="27"/>
    </row>
    <row r="116" customFormat="false" ht="12.75" hidden="false" customHeight="false" outlineLevel="0" collapsed="false">
      <c r="A116" s="27"/>
      <c r="B116" s="364"/>
      <c r="C116" s="27"/>
      <c r="D116" s="27"/>
      <c r="E116" s="27"/>
      <c r="F116" s="27"/>
      <c r="G116" s="27"/>
      <c r="H116" s="27"/>
    </row>
    <row r="117" customFormat="false" ht="12.75" hidden="false" customHeight="false" outlineLevel="0" collapsed="false">
      <c r="A117" s="27"/>
      <c r="B117" s="27"/>
      <c r="C117" s="27"/>
      <c r="D117" s="27"/>
      <c r="E117" s="27"/>
      <c r="F117" s="27"/>
      <c r="G117" s="27"/>
      <c r="H117" s="27"/>
    </row>
    <row r="118" customFormat="false" ht="12.75" hidden="false" customHeight="false" outlineLevel="0" collapsed="false">
      <c r="A118" s="27"/>
      <c r="B118" s="27"/>
      <c r="C118" s="27"/>
      <c r="D118" s="27"/>
      <c r="E118" s="27"/>
      <c r="F118" s="27"/>
      <c r="G118" s="27"/>
      <c r="H118" s="27"/>
    </row>
    <row r="119" customFormat="false" ht="12.75" hidden="false" customHeight="false" outlineLevel="0" collapsed="false">
      <c r="A119" s="27"/>
      <c r="B119" s="27"/>
      <c r="C119" s="27"/>
      <c r="D119" s="27"/>
      <c r="E119" s="27"/>
      <c r="F119" s="27"/>
      <c r="G119" s="27"/>
      <c r="H119" s="27"/>
    </row>
    <row r="120" customFormat="false" ht="12.75" hidden="false" customHeight="false" outlineLevel="0" collapsed="false">
      <c r="A120" s="27"/>
      <c r="B120" s="27"/>
      <c r="C120" s="27"/>
      <c r="D120" s="27"/>
      <c r="E120" s="27"/>
      <c r="F120" s="27"/>
      <c r="G120" s="27"/>
      <c r="H120" s="27"/>
    </row>
    <row r="121" customFormat="false" ht="12.75" hidden="false" customHeight="false" outlineLevel="0" collapsed="false">
      <c r="A121" s="27"/>
      <c r="B121" s="27"/>
      <c r="C121" s="27"/>
      <c r="D121" s="27"/>
      <c r="E121" s="27"/>
      <c r="F121" s="27"/>
      <c r="G121" s="27"/>
      <c r="H121" s="27"/>
    </row>
    <row r="122" customFormat="false" ht="12.75" hidden="false" customHeight="false" outlineLevel="0" collapsed="false">
      <c r="A122" s="27"/>
      <c r="B122" s="27"/>
      <c r="C122" s="27"/>
      <c r="D122" s="27"/>
      <c r="E122" s="27"/>
      <c r="F122" s="27"/>
      <c r="G122" s="27"/>
      <c r="H122" s="27"/>
    </row>
    <row r="123" customFormat="false" ht="12.75" hidden="false" customHeight="false" outlineLevel="0" collapsed="false">
      <c r="A123" s="27"/>
      <c r="B123" s="27"/>
      <c r="C123" s="27"/>
      <c r="D123" s="27"/>
      <c r="E123" s="27"/>
      <c r="F123" s="27"/>
      <c r="G123" s="27"/>
      <c r="H123" s="27"/>
    </row>
    <row r="124" customFormat="false" ht="12.75" hidden="false" customHeight="false" outlineLevel="0" collapsed="false">
      <c r="A124" s="27"/>
      <c r="B124" s="27"/>
      <c r="C124" s="27"/>
      <c r="D124" s="27"/>
      <c r="E124" s="27"/>
      <c r="F124" s="27"/>
      <c r="G124" s="27"/>
      <c r="H124" s="27"/>
    </row>
    <row r="125" customFormat="false" ht="12.75" hidden="false" customHeight="false" outlineLevel="0" collapsed="false">
      <c r="A125" s="27"/>
      <c r="B125" s="27"/>
      <c r="C125" s="27"/>
      <c r="D125" s="27"/>
      <c r="E125" s="27"/>
      <c r="F125" s="27"/>
      <c r="G125" s="27"/>
      <c r="H125" s="27"/>
    </row>
    <row r="126" customFormat="false" ht="12.75" hidden="false" customHeight="false" outlineLevel="0" collapsed="false">
      <c r="A126" s="27"/>
      <c r="B126" s="27"/>
      <c r="C126" s="27"/>
      <c r="D126" s="27"/>
      <c r="E126" s="27"/>
      <c r="F126" s="27"/>
      <c r="G126" s="27"/>
      <c r="H126" s="27"/>
    </row>
    <row r="127" customFormat="false" ht="12.75" hidden="false" customHeight="false" outlineLevel="0" collapsed="false">
      <c r="A127" s="27"/>
      <c r="B127" s="27"/>
      <c r="C127" s="27"/>
      <c r="D127" s="27"/>
      <c r="E127" s="27"/>
      <c r="F127" s="27"/>
      <c r="G127" s="27"/>
      <c r="H127" s="27"/>
    </row>
    <row r="128" customFormat="false" ht="12.75" hidden="false" customHeight="false" outlineLevel="0" collapsed="false">
      <c r="A128" s="27"/>
      <c r="B128" s="27"/>
      <c r="C128" s="27"/>
      <c r="D128" s="27"/>
      <c r="E128" s="27"/>
      <c r="F128" s="27"/>
      <c r="G128" s="27"/>
      <c r="H128" s="27"/>
    </row>
    <row r="129" customFormat="false" ht="12.75" hidden="false" customHeight="false" outlineLevel="0" collapsed="false">
      <c r="A129" s="27"/>
      <c r="B129" s="27"/>
      <c r="C129" s="27"/>
      <c r="D129" s="27"/>
      <c r="E129" s="27"/>
      <c r="F129" s="27"/>
      <c r="G129" s="27"/>
      <c r="H129" s="27"/>
    </row>
    <row r="130" customFormat="false" ht="12.75" hidden="false" customHeight="false" outlineLevel="0" collapsed="false">
      <c r="A130" s="27"/>
      <c r="B130" s="27"/>
      <c r="C130" s="27"/>
      <c r="D130" s="27"/>
      <c r="E130" s="27"/>
      <c r="F130" s="27"/>
      <c r="G130" s="27"/>
      <c r="H130" s="27"/>
    </row>
    <row r="131" customFormat="false" ht="12.75" hidden="false" customHeight="false" outlineLevel="0" collapsed="false">
      <c r="A131" s="27"/>
      <c r="B131" s="27"/>
      <c r="C131" s="27"/>
      <c r="D131" s="27"/>
      <c r="E131" s="27"/>
      <c r="F131" s="27"/>
      <c r="G131" s="27"/>
      <c r="H131" s="27"/>
    </row>
    <row r="132" customFormat="false" ht="12.75" hidden="false" customHeight="false" outlineLevel="0" collapsed="false">
      <c r="A132" s="27"/>
      <c r="B132" s="27"/>
      <c r="C132" s="27"/>
      <c r="D132" s="27"/>
      <c r="E132" s="27"/>
      <c r="F132" s="27"/>
      <c r="G132" s="27"/>
      <c r="H132" s="27"/>
    </row>
    <row r="133" customFormat="false" ht="12.75" hidden="false" customHeight="false" outlineLevel="0" collapsed="false">
      <c r="A133" s="27"/>
      <c r="B133" s="27"/>
      <c r="C133" s="27"/>
      <c r="D133" s="27"/>
      <c r="E133" s="27"/>
      <c r="F133" s="27"/>
      <c r="G133" s="27"/>
      <c r="H133" s="27"/>
    </row>
    <row r="134" customFormat="false" ht="12.75" hidden="false" customHeight="false" outlineLevel="0" collapsed="false">
      <c r="A134" s="27"/>
      <c r="B134" s="27"/>
      <c r="C134" s="27"/>
      <c r="D134" s="27"/>
      <c r="E134" s="27"/>
      <c r="F134" s="27"/>
      <c r="G134" s="27"/>
      <c r="H134" s="27"/>
    </row>
    <row r="135" customFormat="false" ht="12.75" hidden="false" customHeight="false" outlineLevel="0" collapsed="false">
      <c r="A135" s="27"/>
      <c r="B135" s="27"/>
      <c r="C135" s="27"/>
      <c r="D135" s="27"/>
      <c r="E135" s="27"/>
      <c r="F135" s="27"/>
      <c r="G135" s="27"/>
      <c r="H135" s="27"/>
    </row>
    <row r="136" customFormat="false" ht="12.75" hidden="false" customHeight="false" outlineLevel="0" collapsed="false">
      <c r="A136" s="27"/>
      <c r="B136" s="27"/>
      <c r="C136" s="27"/>
      <c r="D136" s="27"/>
      <c r="E136" s="27"/>
      <c r="F136" s="27"/>
      <c r="G136" s="27"/>
      <c r="H136" s="27"/>
    </row>
    <row r="137" customFormat="false" ht="12.75" hidden="false" customHeight="false" outlineLevel="0" collapsed="false">
      <c r="A137" s="27"/>
      <c r="B137" s="27"/>
      <c r="C137" s="27"/>
      <c r="D137" s="27"/>
      <c r="E137" s="27"/>
      <c r="F137" s="27"/>
      <c r="G137" s="27"/>
      <c r="H137" s="27"/>
    </row>
    <row r="138" customFormat="false" ht="12.75" hidden="false" customHeight="false" outlineLevel="0" collapsed="false">
      <c r="A138" s="27"/>
      <c r="B138" s="27"/>
      <c r="C138" s="27"/>
      <c r="D138" s="27"/>
      <c r="E138" s="27"/>
      <c r="F138" s="27"/>
      <c r="G138" s="27"/>
      <c r="H138" s="27"/>
    </row>
    <row r="139" customFormat="false" ht="12.75" hidden="false" customHeight="false" outlineLevel="0" collapsed="false">
      <c r="A139" s="27"/>
      <c r="B139" s="27"/>
      <c r="C139" s="27"/>
      <c r="D139" s="27"/>
      <c r="E139" s="27"/>
      <c r="F139" s="27"/>
      <c r="G139" s="27"/>
      <c r="H139" s="27"/>
    </row>
    <row r="140" customFormat="false" ht="12.75" hidden="false" customHeight="false" outlineLevel="0" collapsed="false">
      <c r="A140" s="27"/>
      <c r="B140" s="27"/>
      <c r="C140" s="27"/>
      <c r="D140" s="27"/>
      <c r="E140" s="27"/>
      <c r="F140" s="27"/>
      <c r="G140" s="27"/>
      <c r="H140" s="27"/>
    </row>
    <row r="141" customFormat="false" ht="12.75" hidden="false" customHeight="false" outlineLevel="0" collapsed="false">
      <c r="A141" s="27"/>
      <c r="B141" s="27"/>
      <c r="C141" s="27"/>
      <c r="D141" s="27"/>
      <c r="E141" s="27"/>
      <c r="F141" s="27"/>
      <c r="G141" s="27"/>
      <c r="H141" s="27"/>
    </row>
    <row r="142" customFormat="false" ht="12.75" hidden="false" customHeight="false" outlineLevel="0" collapsed="false">
      <c r="A142" s="27"/>
      <c r="B142" s="27"/>
      <c r="C142" s="27"/>
      <c r="D142" s="27"/>
      <c r="E142" s="27"/>
      <c r="F142" s="27"/>
      <c r="G142" s="27"/>
      <c r="H142" s="27"/>
    </row>
    <row r="143" customFormat="false" ht="12.75" hidden="false" customHeight="false" outlineLevel="0" collapsed="false">
      <c r="A143" s="27"/>
      <c r="B143" s="27"/>
      <c r="C143" s="27"/>
      <c r="D143" s="27"/>
      <c r="E143" s="27"/>
      <c r="F143" s="27"/>
      <c r="G143" s="27"/>
      <c r="H143" s="27"/>
    </row>
    <row r="144" customFormat="false" ht="12.75" hidden="false" customHeight="false" outlineLevel="0" collapsed="false">
      <c r="A144" s="27"/>
      <c r="B144" s="27"/>
      <c r="C144" s="27"/>
      <c r="D144" s="27"/>
      <c r="E144" s="27"/>
      <c r="F144" s="27"/>
      <c r="G144" s="27"/>
      <c r="H144" s="27"/>
    </row>
    <row r="145" customFormat="false" ht="12.75" hidden="false" customHeight="false" outlineLevel="0" collapsed="false">
      <c r="A145" s="27"/>
      <c r="B145" s="27"/>
      <c r="C145" s="27"/>
      <c r="D145" s="27"/>
      <c r="E145" s="27"/>
      <c r="F145" s="27"/>
      <c r="G145" s="27"/>
      <c r="H145" s="27"/>
    </row>
    <row r="146" customFormat="false" ht="12.75" hidden="false" customHeight="false" outlineLevel="0" collapsed="false">
      <c r="A146" s="27"/>
      <c r="B146" s="27"/>
      <c r="C146" s="27"/>
      <c r="D146" s="27"/>
      <c r="E146" s="27"/>
      <c r="F146" s="27"/>
      <c r="G146" s="27"/>
      <c r="H146" s="27"/>
    </row>
    <row r="147" customFormat="false" ht="12.75" hidden="false" customHeight="false" outlineLevel="0" collapsed="false">
      <c r="A147" s="27"/>
      <c r="B147" s="27"/>
      <c r="C147" s="27"/>
      <c r="D147" s="27"/>
      <c r="E147" s="27"/>
      <c r="F147" s="27"/>
      <c r="G147" s="27"/>
      <c r="H147" s="27"/>
    </row>
    <row r="148" customFormat="false" ht="12.75" hidden="false" customHeight="false" outlineLevel="0" collapsed="false">
      <c r="A148" s="27"/>
      <c r="B148" s="27"/>
      <c r="C148" s="27"/>
      <c r="D148" s="27"/>
      <c r="E148" s="27"/>
      <c r="F148" s="27"/>
      <c r="G148" s="27"/>
      <c r="H148" s="27"/>
    </row>
    <row r="149" customFormat="false" ht="12.75" hidden="false" customHeight="false" outlineLevel="0" collapsed="false">
      <c r="A149" s="27"/>
      <c r="B149" s="27"/>
      <c r="C149" s="27"/>
      <c r="D149" s="27"/>
      <c r="E149" s="27"/>
      <c r="F149" s="27"/>
      <c r="G149" s="27"/>
      <c r="H149" s="27"/>
    </row>
    <row r="150" customFormat="false" ht="12.75" hidden="false" customHeight="false" outlineLevel="0" collapsed="false">
      <c r="A150" s="27"/>
      <c r="B150" s="27"/>
      <c r="C150" s="27"/>
      <c r="D150" s="27"/>
      <c r="E150" s="27"/>
      <c r="F150" s="27"/>
      <c r="G150" s="27"/>
      <c r="H150" s="27"/>
    </row>
    <row r="151" customFormat="false" ht="12.75" hidden="false" customHeight="false" outlineLevel="0" collapsed="false">
      <c r="A151" s="27"/>
      <c r="B151" s="27"/>
      <c r="C151" s="27"/>
      <c r="D151" s="27"/>
      <c r="E151" s="27"/>
      <c r="F151" s="27"/>
      <c r="G151" s="27"/>
      <c r="H151" s="27"/>
    </row>
    <row r="152" customFormat="false" ht="12.75" hidden="false" customHeight="false" outlineLevel="0" collapsed="false">
      <c r="A152" s="27"/>
      <c r="B152" s="27"/>
      <c r="C152" s="27"/>
      <c r="D152" s="27"/>
      <c r="E152" s="27"/>
      <c r="F152" s="27"/>
      <c r="G152" s="27"/>
      <c r="H152" s="27"/>
    </row>
    <row r="153" customFormat="false" ht="12.75" hidden="false" customHeight="false" outlineLevel="0" collapsed="false">
      <c r="A153" s="27"/>
      <c r="B153" s="27"/>
      <c r="C153" s="27"/>
      <c r="D153" s="27"/>
      <c r="E153" s="27"/>
      <c r="F153" s="27"/>
      <c r="G153" s="27"/>
      <c r="H153" s="27"/>
    </row>
    <row r="154" customFormat="false" ht="12.75" hidden="false" customHeight="false" outlineLevel="0" collapsed="false">
      <c r="A154" s="27"/>
      <c r="B154" s="27"/>
      <c r="C154" s="27"/>
      <c r="D154" s="27"/>
      <c r="E154" s="27"/>
      <c r="F154" s="27"/>
      <c r="G154" s="27"/>
      <c r="H154" s="27"/>
    </row>
    <row r="155" customFormat="false" ht="12.75" hidden="false" customHeight="false" outlineLevel="0" collapsed="false">
      <c r="A155" s="27"/>
      <c r="B155" s="27"/>
      <c r="C155" s="27"/>
      <c r="D155" s="27"/>
      <c r="E155" s="27"/>
      <c r="F155" s="27"/>
      <c r="G155" s="27"/>
      <c r="H155" s="27"/>
    </row>
    <row r="156" customFormat="false" ht="12.75" hidden="false" customHeight="false" outlineLevel="0" collapsed="false">
      <c r="A156" s="27"/>
      <c r="B156" s="27"/>
      <c r="C156" s="27"/>
      <c r="D156" s="27"/>
      <c r="E156" s="27"/>
      <c r="F156" s="27"/>
      <c r="G156" s="27"/>
      <c r="H156" s="27"/>
    </row>
    <row r="157" customFormat="false" ht="12.75" hidden="false" customHeight="false" outlineLevel="0" collapsed="false">
      <c r="A157" s="27"/>
      <c r="B157" s="27"/>
      <c r="C157" s="27"/>
      <c r="D157" s="27"/>
      <c r="E157" s="27"/>
      <c r="F157" s="27"/>
      <c r="G157" s="27"/>
      <c r="H157" s="27"/>
    </row>
    <row r="158" customFormat="false" ht="12.75" hidden="false" customHeight="false" outlineLevel="0" collapsed="false">
      <c r="A158" s="27"/>
      <c r="B158" s="27"/>
      <c r="C158" s="27"/>
      <c r="D158" s="27"/>
      <c r="E158" s="27"/>
      <c r="F158" s="27"/>
      <c r="G158" s="27"/>
      <c r="H158" s="27"/>
    </row>
    <row r="159" customFormat="false" ht="12.75" hidden="false" customHeight="false" outlineLevel="0" collapsed="false">
      <c r="A159" s="27"/>
      <c r="B159" s="27"/>
      <c r="C159" s="27"/>
      <c r="D159" s="27"/>
      <c r="E159" s="27"/>
      <c r="F159" s="27"/>
      <c r="G159" s="27"/>
      <c r="H159" s="27"/>
    </row>
    <row r="160" customFormat="false" ht="12.75" hidden="false" customHeight="false" outlineLevel="0" collapsed="false">
      <c r="A160" s="27"/>
      <c r="B160" s="27"/>
      <c r="C160" s="27"/>
      <c r="D160" s="27"/>
      <c r="E160" s="27"/>
      <c r="F160" s="27"/>
      <c r="G160" s="27"/>
      <c r="H160" s="27"/>
    </row>
    <row r="161" customFormat="false" ht="12.75" hidden="false" customHeight="false" outlineLevel="0" collapsed="false">
      <c r="A161" s="27"/>
      <c r="B161" s="27"/>
      <c r="C161" s="27"/>
      <c r="D161" s="27"/>
      <c r="E161" s="27"/>
      <c r="F161" s="27"/>
      <c r="G161" s="27"/>
      <c r="H161" s="27"/>
    </row>
    <row r="162" customFormat="false" ht="12.75" hidden="false" customHeight="false" outlineLevel="0" collapsed="false">
      <c r="A162" s="27"/>
      <c r="B162" s="27"/>
      <c r="C162" s="27"/>
      <c r="D162" s="27"/>
      <c r="E162" s="27"/>
      <c r="F162" s="27"/>
      <c r="G162" s="27"/>
      <c r="H162" s="27"/>
    </row>
    <row r="163" customFormat="false" ht="12.75" hidden="false" customHeight="false" outlineLevel="0" collapsed="false">
      <c r="A163" s="27"/>
      <c r="B163" s="27"/>
      <c r="C163" s="27"/>
      <c r="D163" s="27"/>
      <c r="E163" s="27"/>
      <c r="F163" s="27"/>
      <c r="G163" s="27"/>
      <c r="H163" s="27"/>
    </row>
    <row r="164" customFormat="false" ht="12.75" hidden="false" customHeight="false" outlineLevel="0" collapsed="false">
      <c r="A164" s="27"/>
      <c r="B164" s="27"/>
      <c r="C164" s="27"/>
      <c r="D164" s="27"/>
      <c r="E164" s="27"/>
      <c r="F164" s="27"/>
      <c r="G164" s="27"/>
      <c r="H164" s="27"/>
    </row>
    <row r="165" customFormat="false" ht="12.75" hidden="false" customHeight="false" outlineLevel="0" collapsed="false">
      <c r="A165" s="27"/>
      <c r="B165" s="27"/>
      <c r="C165" s="27"/>
      <c r="D165" s="27"/>
      <c r="E165" s="27"/>
      <c r="F165" s="27"/>
      <c r="G165" s="27"/>
      <c r="H165" s="27"/>
    </row>
    <row r="166" customFormat="false" ht="12.75" hidden="false" customHeight="false" outlineLevel="0" collapsed="false">
      <c r="A166" s="27"/>
      <c r="B166" s="27"/>
      <c r="C166" s="27"/>
      <c r="D166" s="27"/>
      <c r="E166" s="27"/>
      <c r="F166" s="27"/>
      <c r="G166" s="27"/>
      <c r="H166" s="27"/>
    </row>
    <row r="167" customFormat="false" ht="12.75" hidden="false" customHeight="false" outlineLevel="0" collapsed="false">
      <c r="A167" s="27"/>
      <c r="B167" s="27"/>
      <c r="C167" s="27"/>
      <c r="D167" s="27"/>
      <c r="E167" s="27"/>
      <c r="F167" s="27"/>
      <c r="G167" s="27"/>
      <c r="H167" s="27"/>
    </row>
    <row r="168" customFormat="false" ht="12.75" hidden="false" customHeight="false" outlineLevel="0" collapsed="false">
      <c r="A168" s="27"/>
      <c r="B168" s="27"/>
      <c r="C168" s="27"/>
      <c r="D168" s="27"/>
      <c r="E168" s="27"/>
      <c r="F168" s="27"/>
      <c r="G168" s="27"/>
      <c r="H168" s="27"/>
    </row>
    <row r="169" customFormat="false" ht="12.75" hidden="false" customHeight="false" outlineLevel="0" collapsed="false">
      <c r="A169" s="27"/>
      <c r="B169" s="27"/>
      <c r="C169" s="27"/>
      <c r="D169" s="27"/>
      <c r="E169" s="27"/>
      <c r="F169" s="27"/>
      <c r="G169" s="27"/>
      <c r="H169" s="27"/>
    </row>
    <row r="170" customFormat="false" ht="12.75" hidden="false" customHeight="false" outlineLevel="0" collapsed="false">
      <c r="A170" s="27"/>
      <c r="B170" s="27"/>
      <c r="C170" s="27"/>
      <c r="D170" s="27"/>
      <c r="E170" s="27"/>
      <c r="F170" s="27"/>
      <c r="G170" s="27"/>
      <c r="H170" s="27"/>
    </row>
    <row r="171" customFormat="false" ht="12.75" hidden="false" customHeight="false" outlineLevel="0" collapsed="false">
      <c r="A171" s="27"/>
      <c r="B171" s="27"/>
      <c r="C171" s="27"/>
      <c r="D171" s="27"/>
      <c r="E171" s="27"/>
      <c r="F171" s="27"/>
      <c r="G171" s="27"/>
      <c r="H171" s="27"/>
    </row>
    <row r="172" customFormat="false" ht="12.75" hidden="false" customHeight="false" outlineLevel="0" collapsed="false">
      <c r="A172" s="27"/>
      <c r="B172" s="27"/>
      <c r="C172" s="27"/>
      <c r="D172" s="27"/>
      <c r="E172" s="27"/>
      <c r="F172" s="27"/>
      <c r="G172" s="27"/>
      <c r="H172" s="27"/>
    </row>
    <row r="173" customFormat="false" ht="12.75" hidden="false" customHeight="false" outlineLevel="0" collapsed="false">
      <c r="A173" s="27"/>
      <c r="B173" s="27"/>
      <c r="C173" s="27"/>
      <c r="D173" s="27"/>
      <c r="E173" s="27"/>
      <c r="F173" s="27"/>
      <c r="G173" s="27"/>
      <c r="H173" s="27"/>
    </row>
    <row r="174" customFormat="false" ht="12.75" hidden="false" customHeight="false" outlineLevel="0" collapsed="false">
      <c r="A174" s="27"/>
      <c r="B174" s="27"/>
      <c r="C174" s="27"/>
      <c r="D174" s="27"/>
      <c r="E174" s="27"/>
      <c r="F174" s="27"/>
      <c r="G174" s="27"/>
      <c r="H174" s="27"/>
    </row>
    <row r="175" customFormat="false" ht="12.75" hidden="false" customHeight="false" outlineLevel="0" collapsed="false">
      <c r="A175" s="27"/>
      <c r="B175" s="27"/>
      <c r="C175" s="27"/>
      <c r="D175" s="27"/>
      <c r="E175" s="27"/>
      <c r="F175" s="27"/>
      <c r="G175" s="27"/>
      <c r="H175" s="27"/>
    </row>
    <row r="176" customFormat="false" ht="12.75" hidden="false" customHeight="false" outlineLevel="0" collapsed="false">
      <c r="A176" s="27"/>
      <c r="B176" s="27"/>
      <c r="C176" s="27"/>
      <c r="D176" s="27"/>
      <c r="E176" s="27"/>
      <c r="F176" s="27"/>
      <c r="G176" s="27"/>
      <c r="H176" s="27"/>
    </row>
    <row r="177" customFormat="false" ht="12.75" hidden="false" customHeight="false" outlineLevel="0" collapsed="false">
      <c r="A177" s="27"/>
      <c r="B177" s="27"/>
      <c r="C177" s="27"/>
      <c r="D177" s="27"/>
      <c r="E177" s="27"/>
      <c r="F177" s="27"/>
      <c r="G177" s="27"/>
      <c r="H177" s="27"/>
    </row>
    <row r="178" customFormat="false" ht="12.75" hidden="false" customHeight="false" outlineLevel="0" collapsed="false">
      <c r="A178" s="27"/>
      <c r="B178" s="27"/>
      <c r="C178" s="27"/>
      <c r="D178" s="27"/>
      <c r="E178" s="27"/>
      <c r="F178" s="27"/>
      <c r="G178" s="27"/>
      <c r="H178" s="27"/>
    </row>
    <row r="179" customFormat="false" ht="12.75" hidden="false" customHeight="false" outlineLevel="0" collapsed="false">
      <c r="A179" s="27"/>
      <c r="B179" s="27"/>
      <c r="C179" s="27"/>
      <c r="D179" s="27"/>
      <c r="E179" s="27"/>
      <c r="F179" s="27"/>
      <c r="G179" s="27"/>
      <c r="H179" s="27"/>
    </row>
    <row r="180" customFormat="false" ht="12.75" hidden="false" customHeight="false" outlineLevel="0" collapsed="false">
      <c r="A180" s="27"/>
      <c r="B180" s="27"/>
      <c r="C180" s="27"/>
      <c r="D180" s="27"/>
      <c r="E180" s="27"/>
      <c r="F180" s="27"/>
      <c r="G180" s="27"/>
      <c r="H180" s="27"/>
    </row>
    <row r="181" customFormat="false" ht="12.75" hidden="false" customHeight="false" outlineLevel="0" collapsed="false">
      <c r="A181" s="27"/>
      <c r="B181" s="27"/>
      <c r="C181" s="27"/>
      <c r="D181" s="27"/>
      <c r="E181" s="27"/>
      <c r="F181" s="27"/>
      <c r="G181" s="27"/>
      <c r="H181" s="27"/>
    </row>
    <row r="182" customFormat="false" ht="12.75" hidden="false" customHeight="false" outlineLevel="0" collapsed="false">
      <c r="A182" s="27"/>
      <c r="B182" s="27"/>
      <c r="C182" s="27"/>
      <c r="D182" s="27"/>
      <c r="E182" s="27"/>
      <c r="F182" s="27"/>
      <c r="G182" s="27"/>
      <c r="H182" s="27"/>
    </row>
    <row r="183" customFormat="false" ht="12.75" hidden="false" customHeight="false" outlineLevel="0" collapsed="false">
      <c r="A183" s="27"/>
      <c r="B183" s="27"/>
      <c r="C183" s="27"/>
      <c r="D183" s="27"/>
      <c r="E183" s="27"/>
      <c r="F183" s="27"/>
      <c r="G183" s="27"/>
      <c r="H183" s="27"/>
    </row>
    <row r="184" customFormat="false" ht="12.75" hidden="false" customHeight="false" outlineLevel="0" collapsed="false">
      <c r="A184" s="27"/>
      <c r="B184" s="27"/>
      <c r="C184" s="27"/>
      <c r="D184" s="27"/>
      <c r="E184" s="27"/>
      <c r="F184" s="27"/>
      <c r="G184" s="27"/>
      <c r="H184" s="27"/>
    </row>
    <row r="185" customFormat="false" ht="12.75" hidden="false" customHeight="false" outlineLevel="0" collapsed="false">
      <c r="A185" s="27"/>
      <c r="B185" s="27"/>
      <c r="C185" s="27"/>
      <c r="D185" s="27"/>
      <c r="E185" s="27"/>
      <c r="F185" s="27"/>
      <c r="G185" s="27"/>
      <c r="H185" s="27"/>
    </row>
    <row r="186" customFormat="false" ht="12.75" hidden="false" customHeight="false" outlineLevel="0" collapsed="false">
      <c r="A186" s="27"/>
      <c r="B186" s="27"/>
      <c r="C186" s="27"/>
      <c r="D186" s="27"/>
      <c r="E186" s="27"/>
      <c r="F186" s="27"/>
      <c r="G186" s="27"/>
      <c r="H186" s="27"/>
    </row>
    <row r="187" customFormat="false" ht="12.75" hidden="false" customHeight="false" outlineLevel="0" collapsed="false">
      <c r="A187" s="27"/>
      <c r="B187" s="27"/>
      <c r="C187" s="27"/>
      <c r="D187" s="27"/>
      <c r="E187" s="27"/>
      <c r="F187" s="27"/>
      <c r="G187" s="27"/>
      <c r="H187" s="27"/>
    </row>
    <row r="188" customFormat="false" ht="12.75" hidden="false" customHeight="false" outlineLevel="0" collapsed="false">
      <c r="A188" s="27"/>
      <c r="B188" s="27"/>
      <c r="C188" s="27"/>
      <c r="D188" s="27"/>
      <c r="E188" s="27"/>
      <c r="F188" s="27"/>
      <c r="G188" s="27"/>
      <c r="H188" s="27"/>
    </row>
    <row r="189" customFormat="false" ht="12.75" hidden="false" customHeight="false" outlineLevel="0" collapsed="false">
      <c r="A189" s="27"/>
      <c r="B189" s="27"/>
      <c r="C189" s="27"/>
      <c r="D189" s="27"/>
      <c r="E189" s="27"/>
      <c r="F189" s="27"/>
      <c r="G189" s="27"/>
      <c r="H189" s="27"/>
    </row>
    <row r="190" customFormat="false" ht="12.75" hidden="false" customHeight="false" outlineLevel="0" collapsed="false">
      <c r="A190" s="27"/>
      <c r="B190" s="27"/>
      <c r="C190" s="27"/>
      <c r="D190" s="27"/>
      <c r="E190" s="27"/>
      <c r="F190" s="27"/>
      <c r="G190" s="27"/>
      <c r="H190" s="27"/>
    </row>
    <row r="191" customFormat="false" ht="12.75" hidden="false" customHeight="false" outlineLevel="0" collapsed="false">
      <c r="A191" s="27"/>
      <c r="B191" s="27"/>
      <c r="C191" s="27"/>
      <c r="D191" s="27"/>
      <c r="E191" s="27"/>
      <c r="F191" s="27"/>
      <c r="G191" s="27"/>
      <c r="H191" s="27"/>
    </row>
    <row r="192" customFormat="false" ht="12.75" hidden="false" customHeight="false" outlineLevel="0" collapsed="false">
      <c r="A192" s="27"/>
      <c r="B192" s="27"/>
      <c r="C192" s="27"/>
      <c r="D192" s="27"/>
      <c r="E192" s="27"/>
      <c r="F192" s="27"/>
      <c r="G192" s="27"/>
      <c r="H192" s="27"/>
    </row>
    <row r="193" customFormat="false" ht="12.75" hidden="false" customHeight="false" outlineLevel="0" collapsed="false">
      <c r="A193" s="27"/>
      <c r="B193" s="27"/>
      <c r="C193" s="27"/>
      <c r="D193" s="27"/>
      <c r="E193" s="27"/>
      <c r="F193" s="27"/>
      <c r="G193" s="27"/>
      <c r="H193" s="27"/>
    </row>
    <row r="194" customFormat="false" ht="12.75" hidden="false" customHeight="false" outlineLevel="0" collapsed="false">
      <c r="A194" s="27"/>
      <c r="B194" s="27"/>
      <c r="C194" s="27"/>
      <c r="D194" s="27"/>
      <c r="E194" s="27"/>
      <c r="F194" s="27"/>
      <c r="G194" s="27"/>
      <c r="H194" s="27"/>
    </row>
    <row r="195" customFormat="false" ht="12.75" hidden="false" customHeight="false" outlineLevel="0" collapsed="false">
      <c r="A195" s="27"/>
      <c r="B195" s="27"/>
      <c r="C195" s="27"/>
      <c r="D195" s="27"/>
      <c r="E195" s="27"/>
      <c r="F195" s="27"/>
      <c r="G195" s="27"/>
      <c r="H195" s="27"/>
    </row>
    <row r="196" customFormat="false" ht="12.75" hidden="false" customHeight="false" outlineLevel="0" collapsed="false">
      <c r="A196" s="27"/>
      <c r="B196" s="27"/>
      <c r="C196" s="27"/>
      <c r="D196" s="27"/>
      <c r="E196" s="27"/>
      <c r="F196" s="27"/>
      <c r="G196" s="27"/>
      <c r="H196" s="27"/>
    </row>
    <row r="197" customFormat="false" ht="12.75" hidden="false" customHeight="false" outlineLevel="0" collapsed="false">
      <c r="A197" s="27"/>
      <c r="B197" s="27"/>
      <c r="C197" s="27"/>
      <c r="D197" s="27"/>
      <c r="E197" s="27"/>
      <c r="F197" s="27"/>
      <c r="G197" s="27"/>
      <c r="H197" s="27"/>
    </row>
    <row r="198" customFormat="false" ht="12.75" hidden="false" customHeight="false" outlineLevel="0" collapsed="false">
      <c r="A198" s="27"/>
      <c r="B198" s="27"/>
      <c r="C198" s="27"/>
      <c r="D198" s="27"/>
      <c r="E198" s="27"/>
      <c r="F198" s="27"/>
      <c r="G198" s="27"/>
      <c r="H198" s="27"/>
    </row>
    <row r="199" customFormat="false" ht="12.75" hidden="false" customHeight="false" outlineLevel="0" collapsed="false">
      <c r="A199" s="27"/>
      <c r="B199" s="27"/>
      <c r="C199" s="27"/>
      <c r="D199" s="27"/>
      <c r="E199" s="27"/>
      <c r="F199" s="27"/>
      <c r="G199" s="27"/>
      <c r="H199" s="27"/>
    </row>
    <row r="200" customFormat="false" ht="12.75" hidden="false" customHeight="false" outlineLevel="0" collapsed="false">
      <c r="A200" s="27"/>
      <c r="B200" s="27"/>
      <c r="C200" s="27"/>
      <c r="D200" s="27"/>
      <c r="E200" s="27"/>
      <c r="F200" s="27"/>
      <c r="G200" s="27"/>
      <c r="H200" s="27"/>
    </row>
    <row r="201" customFormat="false" ht="12.75" hidden="false" customHeight="false" outlineLevel="0" collapsed="false">
      <c r="A201" s="27"/>
      <c r="B201" s="27"/>
      <c r="C201" s="27"/>
      <c r="D201" s="27"/>
      <c r="E201" s="27"/>
      <c r="F201" s="27"/>
      <c r="G201" s="27"/>
      <c r="H201" s="27"/>
    </row>
    <row r="202" customFormat="false" ht="12.75" hidden="false" customHeight="false" outlineLevel="0" collapsed="false">
      <c r="A202" s="27"/>
      <c r="B202" s="27"/>
      <c r="C202" s="27"/>
      <c r="D202" s="27"/>
      <c r="E202" s="27"/>
      <c r="F202" s="27"/>
      <c r="G202" s="27"/>
      <c r="H202" s="27"/>
    </row>
    <row r="203" customFormat="false" ht="12.75" hidden="false" customHeight="false" outlineLevel="0" collapsed="false">
      <c r="A203" s="27"/>
      <c r="B203" s="27"/>
      <c r="C203" s="27"/>
      <c r="D203" s="27"/>
      <c r="E203" s="27"/>
      <c r="F203" s="27"/>
      <c r="G203" s="27"/>
      <c r="H203" s="27"/>
    </row>
    <row r="204" customFormat="false" ht="12.75" hidden="false" customHeight="false" outlineLevel="0" collapsed="false">
      <c r="A204" s="27"/>
      <c r="B204" s="27"/>
      <c r="C204" s="27"/>
      <c r="D204" s="27"/>
      <c r="E204" s="27"/>
      <c r="F204" s="27"/>
      <c r="G204" s="27"/>
      <c r="H204" s="27"/>
    </row>
    <row r="205" customFormat="false" ht="12.75" hidden="false" customHeight="false" outlineLevel="0" collapsed="false">
      <c r="A205" s="27"/>
      <c r="B205" s="27"/>
      <c r="C205" s="27"/>
      <c r="D205" s="27"/>
      <c r="E205" s="27"/>
      <c r="F205" s="27"/>
      <c r="G205" s="27"/>
      <c r="H205" s="27"/>
    </row>
    <row r="206" customFormat="false" ht="12.75" hidden="false" customHeight="false" outlineLevel="0" collapsed="false">
      <c r="A206" s="27"/>
      <c r="B206" s="27"/>
      <c r="C206" s="27"/>
      <c r="D206" s="27"/>
      <c r="E206" s="27"/>
      <c r="F206" s="27"/>
      <c r="G206" s="27"/>
      <c r="H206" s="27"/>
    </row>
    <row r="207" customFormat="false" ht="12.75" hidden="false" customHeight="false" outlineLevel="0" collapsed="false">
      <c r="A207" s="27"/>
      <c r="B207" s="27"/>
      <c r="C207" s="27"/>
      <c r="D207" s="27"/>
      <c r="E207" s="27"/>
      <c r="F207" s="27"/>
      <c r="G207" s="27"/>
      <c r="H207" s="27"/>
    </row>
    <row r="208" customFormat="false" ht="12.75" hidden="false" customHeight="false" outlineLevel="0" collapsed="false">
      <c r="A208" s="27"/>
      <c r="B208" s="27"/>
      <c r="C208" s="27"/>
      <c r="D208" s="27"/>
      <c r="E208" s="27"/>
      <c r="F208" s="27"/>
      <c r="G208" s="27"/>
      <c r="H208" s="27"/>
    </row>
    <row r="209" customFormat="false" ht="12.75" hidden="false" customHeight="false" outlineLevel="0" collapsed="false">
      <c r="A209" s="27"/>
      <c r="B209" s="27"/>
      <c r="C209" s="27"/>
      <c r="D209" s="27"/>
      <c r="E209" s="27"/>
      <c r="F209" s="27"/>
      <c r="G209" s="27"/>
      <c r="H209" s="27"/>
    </row>
    <row r="210" customFormat="false" ht="12.75" hidden="false" customHeight="false" outlineLevel="0" collapsed="false">
      <c r="A210" s="27"/>
      <c r="B210" s="27"/>
      <c r="C210" s="27"/>
      <c r="D210" s="27"/>
      <c r="E210" s="27"/>
      <c r="F210" s="27"/>
      <c r="G210" s="27"/>
      <c r="H210" s="27"/>
    </row>
    <row r="211" customFormat="false" ht="12.75" hidden="false" customHeight="false" outlineLevel="0" collapsed="false">
      <c r="A211" s="27"/>
      <c r="B211" s="27"/>
      <c r="C211" s="27"/>
      <c r="D211" s="27"/>
      <c r="E211" s="27"/>
      <c r="F211" s="27"/>
      <c r="G211" s="27"/>
      <c r="H211" s="27"/>
    </row>
    <row r="212" customFormat="false" ht="12.75" hidden="false" customHeight="false" outlineLevel="0" collapsed="false">
      <c r="A212" s="27"/>
      <c r="B212" s="27"/>
      <c r="C212" s="27"/>
      <c r="D212" s="27"/>
      <c r="E212" s="27"/>
      <c r="F212" s="27"/>
      <c r="G212" s="27"/>
      <c r="H212" s="27"/>
    </row>
    <row r="213" customFormat="false" ht="12.75" hidden="false" customHeight="false" outlineLevel="0" collapsed="false">
      <c r="A213" s="27"/>
      <c r="B213" s="27"/>
      <c r="C213" s="27"/>
      <c r="D213" s="27"/>
      <c r="E213" s="27"/>
      <c r="F213" s="27"/>
      <c r="G213" s="27"/>
      <c r="H213" s="27"/>
    </row>
    <row r="214" customFormat="false" ht="12.75" hidden="false" customHeight="false" outlineLevel="0" collapsed="false">
      <c r="A214" s="27"/>
      <c r="B214" s="27"/>
      <c r="C214" s="27"/>
      <c r="D214" s="27"/>
      <c r="E214" s="27"/>
      <c r="F214" s="27"/>
      <c r="G214" s="27"/>
      <c r="H214" s="27"/>
    </row>
    <row r="215" customFormat="false" ht="12.75" hidden="false" customHeight="false" outlineLevel="0" collapsed="false">
      <c r="A215" s="27"/>
      <c r="B215" s="27"/>
      <c r="C215" s="27"/>
      <c r="D215" s="27"/>
      <c r="E215" s="27"/>
      <c r="F215" s="27"/>
      <c r="G215" s="27"/>
      <c r="H215" s="27"/>
    </row>
    <row r="216" customFormat="false" ht="12.75" hidden="false" customHeight="false" outlineLevel="0" collapsed="false">
      <c r="A216" s="27"/>
      <c r="B216" s="27"/>
      <c r="C216" s="27"/>
      <c r="D216" s="27"/>
      <c r="E216" s="27"/>
      <c r="F216" s="27"/>
      <c r="G216" s="27"/>
      <c r="H216" s="27"/>
    </row>
    <row r="217" customFormat="false" ht="12.75" hidden="false" customHeight="false" outlineLevel="0" collapsed="false">
      <c r="A217" s="27"/>
      <c r="B217" s="27"/>
      <c r="C217" s="27"/>
      <c r="D217" s="27"/>
      <c r="E217" s="27"/>
      <c r="F217" s="27"/>
      <c r="G217" s="27"/>
      <c r="H217" s="27"/>
    </row>
    <row r="218" customFormat="false" ht="12.75" hidden="false" customHeight="false" outlineLevel="0" collapsed="false">
      <c r="A218" s="27"/>
      <c r="B218" s="27"/>
      <c r="C218" s="27"/>
      <c r="D218" s="27"/>
      <c r="E218" s="27"/>
      <c r="F218" s="27"/>
      <c r="G218" s="27"/>
      <c r="H218" s="27"/>
    </row>
    <row r="219" customFormat="false" ht="12.75" hidden="false" customHeight="false" outlineLevel="0" collapsed="false">
      <c r="A219" s="27"/>
      <c r="B219" s="27"/>
      <c r="C219" s="27"/>
      <c r="D219" s="27"/>
      <c r="E219" s="27"/>
      <c r="F219" s="27"/>
      <c r="G219" s="27"/>
      <c r="H219" s="27"/>
    </row>
    <row r="220" customFormat="false" ht="12.75" hidden="false" customHeight="false" outlineLevel="0" collapsed="false">
      <c r="A220" s="27"/>
      <c r="B220" s="27"/>
      <c r="C220" s="27"/>
      <c r="D220" s="27"/>
      <c r="E220" s="27"/>
      <c r="F220" s="27"/>
      <c r="G220" s="27"/>
      <c r="H220" s="27"/>
    </row>
    <row r="221" customFormat="false" ht="12.75" hidden="false" customHeight="false" outlineLevel="0" collapsed="false">
      <c r="A221" s="27"/>
      <c r="B221" s="27"/>
      <c r="C221" s="27"/>
      <c r="D221" s="27"/>
      <c r="E221" s="27"/>
      <c r="F221" s="27"/>
      <c r="G221" s="27"/>
      <c r="H221" s="27"/>
    </row>
    <row r="222" customFormat="false" ht="12.75" hidden="false" customHeight="false" outlineLevel="0" collapsed="false">
      <c r="A222" s="27"/>
      <c r="B222" s="27"/>
      <c r="C222" s="27"/>
      <c r="D222" s="27"/>
      <c r="E222" s="27"/>
      <c r="F222" s="27"/>
      <c r="G222" s="27"/>
      <c r="H222" s="27"/>
    </row>
  </sheetData>
  <sheetProtection sheet="true" password="c489"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89.56"/>
  </cols>
  <sheetData>
    <row r="1" customFormat="false" ht="3.75" hidden="false" customHeight="true" outlineLevel="0" collapsed="false">
      <c r="A1" s="1"/>
      <c r="B1" s="1"/>
      <c r="C1" s="1"/>
    </row>
    <row r="2" customFormat="false" ht="18" hidden="false" customHeight="false" outlineLevel="0" collapsed="false">
      <c r="A2" s="1"/>
      <c r="B2" s="21" t="s">
        <v>8</v>
      </c>
      <c r="C2" s="1"/>
    </row>
    <row r="3" customFormat="false" ht="18" hidden="false" customHeight="false" outlineLevel="0" collapsed="false">
      <c r="A3" s="1"/>
      <c r="B3" s="22"/>
      <c r="C3" s="1"/>
    </row>
    <row r="4" customFormat="false" ht="18" hidden="false" customHeight="false" outlineLevel="0" collapsed="false">
      <c r="A4" s="1"/>
      <c r="B4" s="22" t="s">
        <v>9</v>
      </c>
      <c r="C4" s="1"/>
    </row>
    <row r="5" customFormat="false" ht="36" hidden="false" customHeight="false" outlineLevel="0" collapsed="false">
      <c r="A5" s="1"/>
      <c r="B5" s="22" t="s">
        <v>10</v>
      </c>
      <c r="C5" s="1"/>
    </row>
    <row r="6" customFormat="false" ht="18" hidden="false" customHeight="false" outlineLevel="0" collapsed="false">
      <c r="A6" s="1"/>
      <c r="B6" s="23" t="s">
        <v>7</v>
      </c>
      <c r="C6" s="1"/>
    </row>
    <row r="7" customFormat="false" ht="18" hidden="false" customHeight="false" outlineLevel="0" collapsed="false">
      <c r="A7" s="1"/>
      <c r="B7" s="24"/>
      <c r="C7" s="1"/>
    </row>
    <row r="8" customFormat="false" ht="12.75" hidden="false" customHeight="true" outlineLevel="0" collapsed="false">
      <c r="A8" s="1"/>
      <c r="B8" s="24"/>
      <c r="C8" s="1"/>
    </row>
    <row r="9" customFormat="false" ht="12.75" hidden="false" customHeight="true" outlineLevel="0" collapsed="false">
      <c r="A9" s="1"/>
      <c r="B9" s="25" t="s">
        <v>11</v>
      </c>
      <c r="C9" s="1"/>
    </row>
    <row r="10" customFormat="false" ht="12.75" hidden="false" customHeight="false" outlineLevel="0" collapsed="false">
      <c r="A10" s="1"/>
      <c r="B10" s="26" t="s">
        <v>12</v>
      </c>
      <c r="C10" s="1"/>
    </row>
    <row r="11" customFormat="false" ht="18" hidden="false" customHeight="false" outlineLevel="0" collapsed="false">
      <c r="A11" s="27"/>
      <c r="B11" s="28" t="str">
        <f aca="false">+Close!B113</f>
        <v>Software legal for 7 Day Evaluation Only.</v>
      </c>
      <c r="C11" s="1"/>
    </row>
    <row r="12" customFormat="false" ht="18" hidden="false" customHeight="false" outlineLevel="0" collapsed="false">
      <c r="A12" s="29"/>
      <c r="B12" s="28" t="str">
        <f aca="false">+Close!B114</f>
        <v/>
      </c>
      <c r="C12" s="1"/>
    </row>
    <row r="13" customFormat="false" ht="18" hidden="false" customHeight="false" outlineLevel="0" collapsed="false">
      <c r="A13" s="30"/>
      <c r="B13" s="13" t="s">
        <v>13</v>
      </c>
      <c r="C13" s="1"/>
    </row>
    <row r="14" customFormat="false" ht="18" hidden="false" customHeight="false" outlineLevel="0" collapsed="false">
      <c r="A14" s="31"/>
      <c r="B14" s="14" t="s">
        <v>14</v>
      </c>
      <c r="C14" s="1"/>
    </row>
    <row r="15" customFormat="false" ht="18" hidden="false" customHeight="false" outlineLevel="0" collapsed="false">
      <c r="A15" s="32"/>
      <c r="B15" s="15" t="s">
        <v>15</v>
      </c>
      <c r="C15" s="1"/>
    </row>
    <row r="16" customFormat="false" ht="18" hidden="false" customHeight="false" outlineLevel="0" collapsed="false">
      <c r="A16" s="33"/>
      <c r="B16" s="16" t="s">
        <v>16</v>
      </c>
      <c r="C16" s="1"/>
    </row>
    <row r="17" customFormat="false" ht="18" hidden="false" customHeight="false" outlineLevel="0" collapsed="false">
      <c r="A17" s="33"/>
      <c r="B17" s="17" t="s">
        <v>17</v>
      </c>
      <c r="C17" s="1"/>
    </row>
    <row r="18" customFormat="false" ht="18" hidden="false" customHeight="false" outlineLevel="0" collapsed="false">
      <c r="A18" s="34"/>
      <c r="B18" s="18" t="s">
        <v>18</v>
      </c>
      <c r="C18" s="1"/>
    </row>
    <row r="19" customFormat="false" ht="12.75" hidden="false" customHeight="false" outlineLevel="0" collapsed="false">
      <c r="A19" s="34"/>
      <c r="B19" s="20" t="s">
        <v>19</v>
      </c>
      <c r="C19" s="1"/>
    </row>
    <row r="20" customFormat="false" ht="12.75" hidden="false" customHeight="false" outlineLevel="0" collapsed="false">
      <c r="A20" s="31"/>
      <c r="B20" s="1"/>
      <c r="C20" s="1"/>
    </row>
    <row r="21" customFormat="false" ht="12.75" hidden="false" customHeight="false" outlineLevel="0" collapsed="false">
      <c r="A21" s="31"/>
      <c r="B21" s="35"/>
      <c r="C21" s="1"/>
    </row>
    <row r="22" customFormat="false" ht="12.75" hidden="false" customHeight="false" outlineLevel="0" collapsed="false">
      <c r="A22" s="31"/>
      <c r="B22" s="1"/>
      <c r="C22" s="1"/>
    </row>
    <row r="23" customFormat="false" ht="12.75" hidden="false" customHeight="false" outlineLevel="0" collapsed="false">
      <c r="A23" s="27"/>
      <c r="B23" s="1"/>
      <c r="C23" s="1"/>
    </row>
    <row r="24" customFormat="false" ht="12.75" hidden="false" customHeight="false" outlineLevel="0" collapsed="false">
      <c r="A24" s="34"/>
    </row>
    <row r="25" customFormat="false" ht="12.75" hidden="false" customHeight="false" outlineLevel="0" collapsed="false">
      <c r="A25" s="36"/>
    </row>
    <row r="26" customFormat="false" ht="12.75" hidden="false" customHeight="false" outlineLevel="0" collapsed="false">
      <c r="A26" s="29"/>
    </row>
    <row r="27" customFormat="false" ht="12.75" hidden="false" customHeight="false" outlineLevel="0" collapsed="false">
      <c r="A27" s="29"/>
    </row>
    <row r="28" customFormat="false" ht="12.75" hidden="false" customHeight="false" outlineLevel="0" collapsed="false">
      <c r="A28" s="29"/>
    </row>
    <row r="29" customFormat="false" ht="12.75" hidden="false" customHeight="false" outlineLevel="0" collapsed="false">
      <c r="A29" s="29"/>
    </row>
    <row r="30" customFormat="false" ht="12.75" hidden="false" customHeight="false" outlineLevel="0" collapsed="false">
      <c r="A30" s="29"/>
    </row>
  </sheetData>
  <sheetProtection sheet="true" password="cc72" objects="true" scenarios="true"/>
  <hyperlinks>
    <hyperlink ref="B6" location="'Terms and Conditions'!A1" display="Terms and Conditions"/>
    <hyperlink ref="B14" r:id="rId1" display="http://www.bizpeponline.com/"/>
    <hyperlink ref="B16" r:id="rId2" display="support@bizpeponline.com"/>
    <hyperlink ref="B18" r:id="rId3" display="updatejoin@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A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13"/>
    <col collapsed="false" customWidth="true" hidden="false" outlineLevel="0" max="2" min="2" style="0" width="39.41"/>
    <col collapsed="false" customWidth="true" hidden="false" outlineLevel="0" max="5" min="3" style="0" width="10.71"/>
    <col collapsed="false" customWidth="true" hidden="true" outlineLevel="0" max="100" min="6" style="0" width="10.71"/>
    <col collapsed="false" customWidth="true" hidden="false" outlineLevel="0" max="102" min="101" style="0" width="2.13"/>
  </cols>
  <sheetData>
    <row r="1" customFormat="false" ht="3.75" hidden="false" customHeight="true" outlineLevel="0" collapsed="false">
      <c r="A1" s="37"/>
      <c r="B1" s="38"/>
      <c r="C1" s="38"/>
      <c r="D1" s="38"/>
      <c r="E1" s="38"/>
      <c r="F1" s="38"/>
      <c r="G1" s="38"/>
      <c r="H1" s="38"/>
      <c r="I1" s="38"/>
      <c r="J1" s="38"/>
      <c r="K1" s="38"/>
      <c r="L1" s="38"/>
      <c r="M1" s="38"/>
      <c r="N1" s="38"/>
      <c r="O1" s="38"/>
      <c r="P1" s="38"/>
      <c r="Q1" s="38"/>
      <c r="R1" s="38"/>
      <c r="S1" s="38"/>
      <c r="T1" s="38"/>
      <c r="U1" s="38"/>
      <c r="V1" s="38"/>
      <c r="W1" s="38"/>
      <c r="X1" s="38"/>
      <c r="Y1" s="38"/>
      <c r="Z1" s="38"/>
      <c r="AA1" s="38"/>
      <c r="AB1" s="38"/>
      <c r="AC1" s="38"/>
      <c r="AD1" s="38"/>
      <c r="AE1" s="38"/>
      <c r="AF1" s="38"/>
      <c r="AG1" s="38"/>
      <c r="AH1" s="38"/>
      <c r="AI1" s="38"/>
      <c r="AJ1" s="38"/>
      <c r="AK1" s="38"/>
      <c r="AL1" s="38"/>
      <c r="AM1" s="38"/>
      <c r="AN1" s="38"/>
      <c r="AO1" s="38"/>
      <c r="AP1" s="38"/>
      <c r="AQ1" s="38"/>
      <c r="AR1" s="38"/>
      <c r="AS1" s="38"/>
      <c r="AT1" s="38"/>
      <c r="AU1" s="38"/>
      <c r="AV1" s="38"/>
      <c r="AW1" s="38"/>
      <c r="AX1" s="38"/>
      <c r="AY1" s="38"/>
      <c r="AZ1" s="38"/>
      <c r="BA1" s="38"/>
      <c r="BB1" s="38"/>
      <c r="BC1" s="38"/>
      <c r="BD1" s="38"/>
      <c r="BE1" s="38"/>
      <c r="BF1" s="38"/>
      <c r="BG1" s="38"/>
      <c r="BH1" s="38"/>
      <c r="BI1" s="38"/>
      <c r="BJ1" s="38"/>
      <c r="BK1" s="38"/>
      <c r="BL1" s="38"/>
      <c r="BM1" s="38"/>
      <c r="BN1" s="38"/>
      <c r="BO1" s="38"/>
      <c r="BP1" s="38"/>
      <c r="BQ1" s="38"/>
      <c r="BR1" s="38"/>
      <c r="BS1" s="38"/>
      <c r="BT1" s="38"/>
      <c r="BU1" s="38"/>
      <c r="BV1" s="38"/>
      <c r="BW1" s="38"/>
      <c r="BX1" s="38"/>
      <c r="BY1" s="38"/>
      <c r="BZ1" s="38"/>
      <c r="CA1" s="38"/>
      <c r="CB1" s="38"/>
      <c r="CC1" s="38"/>
      <c r="CD1" s="38"/>
      <c r="CE1" s="38"/>
      <c r="CF1" s="38"/>
      <c r="CG1" s="38"/>
      <c r="CH1" s="38"/>
      <c r="CI1" s="38"/>
      <c r="CJ1" s="38"/>
      <c r="CK1" s="38"/>
      <c r="CL1" s="38"/>
      <c r="CM1" s="38"/>
      <c r="CN1" s="38"/>
      <c r="CO1" s="38"/>
      <c r="CP1" s="38"/>
      <c r="CQ1" s="38"/>
      <c r="CR1" s="38"/>
      <c r="CS1" s="38"/>
      <c r="CT1" s="38"/>
      <c r="CU1" s="38"/>
      <c r="CV1" s="38"/>
      <c r="CW1" s="37"/>
      <c r="CX1" s="39"/>
      <c r="CY1" s="1"/>
      <c r="CZ1" s="1"/>
      <c r="DA1" s="1"/>
    </row>
    <row r="2" customFormat="false" ht="13.5" hidden="false" customHeight="true" outlineLevel="0" collapsed="false">
      <c r="A2" s="37"/>
      <c r="B2" s="40"/>
      <c r="C2" s="41" t="s">
        <v>20</v>
      </c>
      <c r="D2" s="41"/>
      <c r="E2" s="41"/>
      <c r="F2" s="41"/>
      <c r="G2" s="41"/>
      <c r="H2" s="41"/>
      <c r="I2" s="42"/>
      <c r="J2" s="42"/>
      <c r="K2" s="42"/>
      <c r="L2" s="42"/>
      <c r="M2" s="42"/>
      <c r="N2" s="42"/>
      <c r="O2" s="42"/>
      <c r="P2" s="42"/>
      <c r="Q2" s="42"/>
      <c r="R2" s="42"/>
      <c r="S2" s="42"/>
      <c r="T2" s="42"/>
      <c r="U2" s="42"/>
      <c r="V2" s="42"/>
      <c r="W2" s="42"/>
      <c r="X2" s="42"/>
      <c r="Y2" s="42"/>
      <c r="Z2" s="42"/>
      <c r="AA2" s="42"/>
      <c r="AB2" s="42"/>
      <c r="AC2" s="42"/>
      <c r="AD2" s="42"/>
      <c r="AE2" s="42"/>
      <c r="AF2" s="42"/>
      <c r="AG2" s="42"/>
      <c r="AH2" s="42"/>
      <c r="AI2" s="42"/>
      <c r="AJ2" s="42"/>
      <c r="AK2" s="42"/>
      <c r="AL2" s="42"/>
      <c r="AM2" s="42"/>
      <c r="AN2" s="42"/>
      <c r="AO2" s="42"/>
      <c r="AP2" s="42"/>
      <c r="AQ2" s="42"/>
      <c r="AR2" s="42"/>
      <c r="AS2" s="42"/>
      <c r="AT2" s="42"/>
      <c r="AU2" s="42"/>
      <c r="AV2" s="42"/>
      <c r="AW2" s="42"/>
      <c r="AX2" s="42"/>
      <c r="AY2" s="42"/>
      <c r="AZ2" s="42"/>
      <c r="BA2" s="42"/>
      <c r="BB2" s="42"/>
      <c r="BC2" s="42"/>
      <c r="BD2" s="42"/>
      <c r="BE2" s="42"/>
      <c r="BF2" s="42"/>
      <c r="BG2" s="42"/>
      <c r="BH2" s="42"/>
      <c r="BI2" s="42"/>
      <c r="BJ2" s="42"/>
      <c r="BK2" s="42"/>
      <c r="BL2" s="42"/>
      <c r="BM2" s="42"/>
      <c r="BN2" s="42"/>
      <c r="BO2" s="42"/>
      <c r="BP2" s="42"/>
      <c r="BQ2" s="42"/>
      <c r="BR2" s="42"/>
      <c r="BS2" s="42"/>
      <c r="BT2" s="42"/>
      <c r="BU2" s="42"/>
      <c r="BV2" s="42"/>
      <c r="BW2" s="42"/>
      <c r="BX2" s="42"/>
      <c r="BY2" s="42"/>
      <c r="BZ2" s="42"/>
      <c r="CA2" s="42"/>
      <c r="CB2" s="42"/>
      <c r="CC2" s="42"/>
      <c r="CD2" s="42"/>
      <c r="CE2" s="42"/>
      <c r="CF2" s="42"/>
      <c r="CG2" s="42"/>
      <c r="CH2" s="42"/>
      <c r="CI2" s="42"/>
      <c r="CJ2" s="42"/>
      <c r="CK2" s="42"/>
      <c r="CL2" s="42"/>
      <c r="CM2" s="42"/>
      <c r="CN2" s="42"/>
      <c r="CO2" s="42"/>
      <c r="CP2" s="42"/>
      <c r="CQ2" s="42"/>
      <c r="CR2" s="42"/>
      <c r="CS2" s="42"/>
      <c r="CT2" s="42"/>
      <c r="CU2" s="42"/>
      <c r="CV2" s="43"/>
      <c r="CW2" s="44"/>
      <c r="CX2" s="27"/>
      <c r="CY2" s="1"/>
      <c r="CZ2" s="1"/>
      <c r="DA2" s="1"/>
    </row>
    <row r="3" customFormat="false" ht="25.5" hidden="false" customHeight="true" outlineLevel="0" collapsed="false">
      <c r="A3" s="37"/>
      <c r="B3" s="45"/>
      <c r="C3" s="46" t="s">
        <v>21</v>
      </c>
      <c r="D3" s="46"/>
      <c r="E3" s="46"/>
      <c r="F3" s="46"/>
      <c r="G3" s="46"/>
      <c r="H3" s="46"/>
      <c r="I3" s="47"/>
      <c r="J3" s="47"/>
      <c r="K3" s="47"/>
      <c r="L3" s="47"/>
      <c r="M3" s="47"/>
      <c r="N3" s="47"/>
      <c r="O3" s="47"/>
      <c r="P3" s="47"/>
      <c r="Q3" s="47"/>
      <c r="R3" s="47"/>
      <c r="S3" s="47"/>
      <c r="T3" s="47"/>
      <c r="U3" s="47"/>
      <c r="V3" s="47"/>
      <c r="W3" s="47"/>
      <c r="X3" s="47"/>
      <c r="Y3" s="47"/>
      <c r="Z3" s="47"/>
      <c r="AA3" s="47"/>
      <c r="AB3" s="47"/>
      <c r="AC3" s="47"/>
      <c r="AD3" s="47"/>
      <c r="AE3" s="47"/>
      <c r="AF3" s="47"/>
      <c r="AG3" s="47"/>
      <c r="AH3" s="47"/>
      <c r="AI3" s="47"/>
      <c r="AJ3" s="47"/>
      <c r="AK3" s="47"/>
      <c r="AL3" s="47"/>
      <c r="AM3" s="47"/>
      <c r="AN3" s="47"/>
      <c r="AO3" s="47"/>
      <c r="AP3" s="47"/>
      <c r="AQ3" s="47"/>
      <c r="AR3" s="47"/>
      <c r="AS3" s="47"/>
      <c r="AT3" s="47"/>
      <c r="AU3" s="47"/>
      <c r="AV3" s="47"/>
      <c r="AW3" s="47"/>
      <c r="AX3" s="47"/>
      <c r="AY3" s="47"/>
      <c r="AZ3" s="47"/>
      <c r="BA3" s="47"/>
      <c r="BB3" s="47"/>
      <c r="BC3" s="47"/>
      <c r="BD3" s="47"/>
      <c r="BE3" s="47"/>
      <c r="BF3" s="47"/>
      <c r="BG3" s="47"/>
      <c r="BH3" s="47"/>
      <c r="BI3" s="47"/>
      <c r="BJ3" s="47"/>
      <c r="BK3" s="47"/>
      <c r="BL3" s="47"/>
      <c r="BM3" s="47"/>
      <c r="BN3" s="47"/>
      <c r="BO3" s="47"/>
      <c r="BP3" s="47"/>
      <c r="BQ3" s="47"/>
      <c r="BR3" s="47"/>
      <c r="BS3" s="47"/>
      <c r="BT3" s="47"/>
      <c r="BU3" s="47"/>
      <c r="BV3" s="47"/>
      <c r="BW3" s="47"/>
      <c r="BX3" s="47"/>
      <c r="BY3" s="47"/>
      <c r="BZ3" s="47"/>
      <c r="CA3" s="47"/>
      <c r="CB3" s="47"/>
      <c r="CC3" s="47"/>
      <c r="CD3" s="47"/>
      <c r="CE3" s="47"/>
      <c r="CF3" s="47"/>
      <c r="CG3" s="47"/>
      <c r="CH3" s="47"/>
      <c r="CI3" s="47"/>
      <c r="CJ3" s="47"/>
      <c r="CK3" s="47"/>
      <c r="CL3" s="47"/>
      <c r="CM3" s="47"/>
      <c r="CN3" s="47"/>
      <c r="CO3" s="47"/>
      <c r="CP3" s="47"/>
      <c r="CQ3" s="47"/>
      <c r="CR3" s="47"/>
      <c r="CS3" s="47"/>
      <c r="CT3" s="47"/>
      <c r="CU3" s="47"/>
      <c r="CV3" s="48"/>
      <c r="CW3" s="44"/>
      <c r="CX3" s="27"/>
      <c r="CY3" s="1"/>
      <c r="CZ3" s="1"/>
      <c r="DA3" s="1"/>
    </row>
    <row r="4" customFormat="false" ht="3.75" hidden="false" customHeight="true" outlineLevel="0" collapsed="false">
      <c r="A4" s="37"/>
      <c r="B4" s="37"/>
      <c r="C4" s="37"/>
      <c r="D4" s="37"/>
      <c r="E4" s="49"/>
      <c r="F4" s="49"/>
      <c r="G4" s="37"/>
      <c r="H4" s="37"/>
      <c r="I4" s="37"/>
      <c r="J4" s="37"/>
      <c r="K4" s="37"/>
      <c r="L4" s="37"/>
      <c r="M4" s="37"/>
      <c r="N4" s="37"/>
      <c r="O4" s="37"/>
      <c r="P4" s="37"/>
      <c r="Q4" s="37"/>
      <c r="R4" s="37"/>
      <c r="S4" s="37"/>
      <c r="T4" s="37"/>
      <c r="U4" s="37"/>
      <c r="V4" s="37"/>
      <c r="W4" s="37"/>
      <c r="X4" s="37"/>
      <c r="Y4" s="37"/>
      <c r="Z4" s="37"/>
      <c r="AA4" s="37"/>
      <c r="AB4" s="37"/>
      <c r="AC4" s="37"/>
      <c r="AD4" s="37"/>
      <c r="AE4" s="37"/>
      <c r="AF4" s="37"/>
      <c r="AG4" s="37"/>
      <c r="AH4" s="37"/>
      <c r="AI4" s="37"/>
      <c r="AJ4" s="37"/>
      <c r="AK4" s="37"/>
      <c r="AL4" s="37"/>
      <c r="AM4" s="37"/>
      <c r="AN4" s="37"/>
      <c r="AO4" s="37"/>
      <c r="AP4" s="37"/>
      <c r="AQ4" s="37"/>
      <c r="AR4" s="37"/>
      <c r="AS4" s="37"/>
      <c r="AT4" s="37"/>
      <c r="AU4" s="37"/>
      <c r="AV4" s="37"/>
      <c r="AW4" s="37"/>
      <c r="AX4" s="37"/>
      <c r="AY4" s="37"/>
      <c r="AZ4" s="37"/>
      <c r="BA4" s="37"/>
      <c r="BB4" s="37"/>
      <c r="BC4" s="37"/>
      <c r="BD4" s="37"/>
      <c r="BE4" s="37"/>
      <c r="BF4" s="37"/>
      <c r="BG4" s="37"/>
      <c r="BH4" s="37"/>
      <c r="BI4" s="37"/>
      <c r="BJ4" s="37"/>
      <c r="BK4" s="37"/>
      <c r="BL4" s="37"/>
      <c r="BM4" s="37"/>
      <c r="BN4" s="37"/>
      <c r="BO4" s="37"/>
      <c r="BP4" s="37"/>
      <c r="BQ4" s="37"/>
      <c r="BR4" s="37"/>
      <c r="BS4" s="37"/>
      <c r="BT4" s="37"/>
      <c r="BU4" s="37"/>
      <c r="BV4" s="37"/>
      <c r="BW4" s="37"/>
      <c r="BX4" s="37"/>
      <c r="BY4" s="37"/>
      <c r="BZ4" s="37"/>
      <c r="CA4" s="37"/>
      <c r="CB4" s="37"/>
      <c r="CC4" s="37"/>
      <c r="CD4" s="37"/>
      <c r="CE4" s="37"/>
      <c r="CF4" s="37"/>
      <c r="CG4" s="37"/>
      <c r="CH4" s="37"/>
      <c r="CI4" s="37"/>
      <c r="CJ4" s="37"/>
      <c r="CK4" s="37"/>
      <c r="CL4" s="37"/>
      <c r="CM4" s="37"/>
      <c r="CN4" s="37"/>
      <c r="CO4" s="37"/>
      <c r="CP4" s="37"/>
      <c r="CQ4" s="37"/>
      <c r="CR4" s="37"/>
      <c r="CS4" s="37"/>
      <c r="CT4" s="37"/>
      <c r="CU4" s="37"/>
      <c r="CV4" s="37"/>
      <c r="CW4" s="37"/>
      <c r="CX4" s="50"/>
      <c r="CY4" s="51"/>
      <c r="CZ4" s="51"/>
      <c r="DA4" s="1"/>
    </row>
    <row r="5" customFormat="false" ht="12.75" hidden="false" customHeight="true" outlineLevel="0" collapsed="false">
      <c r="A5" s="37"/>
      <c r="B5" s="52" t="s">
        <v>22</v>
      </c>
      <c r="C5" s="52"/>
      <c r="D5" s="52"/>
      <c r="E5" s="52"/>
      <c r="F5" s="52"/>
      <c r="G5" s="52"/>
      <c r="H5" s="52"/>
      <c r="I5" s="53"/>
      <c r="J5" s="53"/>
      <c r="K5" s="53"/>
      <c r="L5" s="53"/>
      <c r="M5" s="53"/>
      <c r="N5" s="53"/>
      <c r="O5" s="53"/>
      <c r="P5" s="53"/>
      <c r="Q5" s="53"/>
      <c r="R5" s="53"/>
      <c r="S5" s="53"/>
      <c r="T5" s="53"/>
      <c r="U5" s="53"/>
      <c r="V5" s="53"/>
      <c r="W5" s="53"/>
      <c r="X5" s="53"/>
      <c r="Y5" s="53"/>
      <c r="Z5" s="53"/>
      <c r="AA5" s="53"/>
      <c r="AB5" s="53"/>
      <c r="AC5" s="53"/>
      <c r="AD5" s="53"/>
      <c r="AE5" s="53"/>
      <c r="AF5" s="53"/>
      <c r="AG5" s="53"/>
      <c r="AH5" s="53"/>
      <c r="AI5" s="53"/>
      <c r="AJ5" s="53"/>
      <c r="AK5" s="53"/>
      <c r="AL5" s="53"/>
      <c r="AM5" s="53"/>
      <c r="AN5" s="53"/>
      <c r="AO5" s="53"/>
      <c r="AP5" s="53"/>
      <c r="AQ5" s="53"/>
      <c r="AR5" s="53"/>
      <c r="AS5" s="53"/>
      <c r="AT5" s="53"/>
      <c r="AU5" s="53"/>
      <c r="AV5" s="53"/>
      <c r="AW5" s="53"/>
      <c r="AX5" s="53"/>
      <c r="AY5" s="53"/>
      <c r="AZ5" s="53"/>
      <c r="BA5" s="53"/>
      <c r="BB5" s="53"/>
      <c r="BC5" s="53"/>
      <c r="BD5" s="53"/>
      <c r="BE5" s="53"/>
      <c r="BF5" s="53"/>
      <c r="BG5" s="53"/>
      <c r="BH5" s="53"/>
      <c r="BI5" s="53"/>
      <c r="BJ5" s="53"/>
      <c r="BK5" s="53"/>
      <c r="BL5" s="53"/>
      <c r="BM5" s="53"/>
      <c r="BN5" s="53"/>
      <c r="BO5" s="53"/>
      <c r="BP5" s="53"/>
      <c r="BQ5" s="53"/>
      <c r="BR5" s="53"/>
      <c r="BS5" s="53"/>
      <c r="BT5" s="53"/>
      <c r="BU5" s="53"/>
      <c r="BV5" s="53"/>
      <c r="BW5" s="53"/>
      <c r="BX5" s="53"/>
      <c r="BY5" s="53"/>
      <c r="BZ5" s="53"/>
      <c r="CA5" s="53"/>
      <c r="CB5" s="53"/>
      <c r="CC5" s="53"/>
      <c r="CD5" s="53"/>
      <c r="CE5" s="53"/>
      <c r="CF5" s="53"/>
      <c r="CG5" s="53"/>
      <c r="CH5" s="53"/>
      <c r="CI5" s="53"/>
      <c r="CJ5" s="53"/>
      <c r="CK5" s="53"/>
      <c r="CL5" s="53"/>
      <c r="CM5" s="53"/>
      <c r="CN5" s="53"/>
      <c r="CO5" s="53"/>
      <c r="CP5" s="53"/>
      <c r="CQ5" s="53"/>
      <c r="CR5" s="53"/>
      <c r="CS5" s="53"/>
      <c r="CT5" s="53"/>
      <c r="CU5" s="53"/>
      <c r="CV5" s="54"/>
      <c r="CW5" s="55"/>
      <c r="CX5" s="27"/>
      <c r="CY5" s="1"/>
      <c r="CZ5" s="1"/>
      <c r="DA5" s="1"/>
    </row>
    <row r="6" customFormat="false" ht="12.75" hidden="false" customHeight="true" outlineLevel="0" collapsed="false">
      <c r="A6" s="37"/>
      <c r="B6" s="56" t="s">
        <v>23</v>
      </c>
      <c r="C6" s="56"/>
      <c r="D6" s="56"/>
      <c r="E6" s="56"/>
      <c r="F6" s="56"/>
      <c r="G6" s="56"/>
      <c r="H6" s="56"/>
      <c r="I6" s="57"/>
      <c r="J6" s="57"/>
      <c r="K6" s="57"/>
      <c r="L6" s="57"/>
      <c r="M6" s="57"/>
      <c r="N6" s="57"/>
      <c r="O6" s="57"/>
      <c r="P6" s="57"/>
      <c r="Q6" s="57"/>
      <c r="R6" s="57"/>
      <c r="S6" s="57"/>
      <c r="T6" s="57"/>
      <c r="U6" s="57"/>
      <c r="V6" s="57"/>
      <c r="W6" s="57"/>
      <c r="X6" s="57"/>
      <c r="Y6" s="57"/>
      <c r="Z6" s="57"/>
      <c r="AA6" s="57"/>
      <c r="AB6" s="57"/>
      <c r="AC6" s="57"/>
      <c r="AD6" s="57"/>
      <c r="AE6" s="57"/>
      <c r="AF6" s="57"/>
      <c r="AG6" s="57"/>
      <c r="AH6" s="57"/>
      <c r="AI6" s="57"/>
      <c r="AJ6" s="57"/>
      <c r="AK6" s="57"/>
      <c r="AL6" s="57"/>
      <c r="AM6" s="57"/>
      <c r="AN6" s="57"/>
      <c r="AO6" s="57"/>
      <c r="AP6" s="57"/>
      <c r="AQ6" s="57"/>
      <c r="AR6" s="57"/>
      <c r="AS6" s="57"/>
      <c r="AT6" s="57"/>
      <c r="AU6" s="57"/>
      <c r="AV6" s="57"/>
      <c r="AW6" s="57"/>
      <c r="AX6" s="57"/>
      <c r="AY6" s="57"/>
      <c r="AZ6" s="57"/>
      <c r="BA6" s="57"/>
      <c r="BB6" s="57"/>
      <c r="BC6" s="57"/>
      <c r="BD6" s="57"/>
      <c r="BE6" s="57"/>
      <c r="BF6" s="57"/>
      <c r="BG6" s="57"/>
      <c r="BH6" s="57"/>
      <c r="BI6" s="57"/>
      <c r="BJ6" s="57"/>
      <c r="BK6" s="57"/>
      <c r="BL6" s="57"/>
      <c r="BM6" s="57"/>
      <c r="BN6" s="57"/>
      <c r="BO6" s="57"/>
      <c r="BP6" s="57"/>
      <c r="BQ6" s="57"/>
      <c r="BR6" s="57"/>
      <c r="BS6" s="57"/>
      <c r="BT6" s="57"/>
      <c r="BU6" s="57"/>
      <c r="BV6" s="57"/>
      <c r="BW6" s="57"/>
      <c r="BX6" s="57"/>
      <c r="BY6" s="57"/>
      <c r="BZ6" s="57"/>
      <c r="CA6" s="57"/>
      <c r="CB6" s="57"/>
      <c r="CC6" s="57"/>
      <c r="CD6" s="57"/>
      <c r="CE6" s="57"/>
      <c r="CF6" s="57"/>
      <c r="CG6" s="57"/>
      <c r="CH6" s="57"/>
      <c r="CI6" s="57"/>
      <c r="CJ6" s="57"/>
      <c r="CK6" s="57"/>
      <c r="CL6" s="57"/>
      <c r="CM6" s="57"/>
      <c r="CN6" s="57"/>
      <c r="CO6" s="57"/>
      <c r="CP6" s="57"/>
      <c r="CQ6" s="57"/>
      <c r="CR6" s="57"/>
      <c r="CS6" s="57"/>
      <c r="CT6" s="57"/>
      <c r="CU6" s="57"/>
      <c r="CV6" s="58"/>
      <c r="CW6" s="59"/>
      <c r="CX6" s="27"/>
      <c r="CY6" s="1"/>
      <c r="CZ6" s="1"/>
      <c r="DA6" s="1"/>
    </row>
    <row r="7" customFormat="false" ht="12.75" hidden="false" customHeight="true" outlineLevel="0" collapsed="false">
      <c r="A7" s="37"/>
      <c r="B7" s="60" t="s">
        <v>24</v>
      </c>
      <c r="C7" s="60"/>
      <c r="D7" s="61" t="s">
        <v>25</v>
      </c>
      <c r="E7" s="61"/>
      <c r="F7" s="62"/>
      <c r="G7" s="62"/>
      <c r="H7" s="63"/>
      <c r="I7" s="64"/>
      <c r="J7" s="64"/>
      <c r="K7" s="64"/>
      <c r="L7" s="64"/>
      <c r="M7" s="64"/>
      <c r="N7" s="64"/>
      <c r="O7" s="64"/>
      <c r="P7" s="64"/>
      <c r="Q7" s="64"/>
      <c r="R7" s="64"/>
      <c r="S7" s="64"/>
      <c r="T7" s="64"/>
      <c r="U7" s="64"/>
      <c r="V7" s="64"/>
      <c r="W7" s="64"/>
      <c r="X7" s="64"/>
      <c r="Y7" s="64"/>
      <c r="Z7" s="64"/>
      <c r="AA7" s="64"/>
      <c r="AB7" s="64"/>
      <c r="AC7" s="64"/>
      <c r="AD7" s="64"/>
      <c r="AE7" s="64"/>
      <c r="AF7" s="64"/>
      <c r="AG7" s="64"/>
      <c r="AH7" s="64"/>
      <c r="AI7" s="64"/>
      <c r="AJ7" s="64"/>
      <c r="AK7" s="64"/>
      <c r="AL7" s="64"/>
      <c r="AM7" s="64"/>
      <c r="AN7" s="64"/>
      <c r="AO7" s="64"/>
      <c r="AP7" s="64"/>
      <c r="AQ7" s="64"/>
      <c r="AR7" s="64"/>
      <c r="AS7" s="64"/>
      <c r="AT7" s="64"/>
      <c r="AU7" s="64"/>
      <c r="AV7" s="64"/>
      <c r="AW7" s="64"/>
      <c r="AX7" s="64"/>
      <c r="AY7" s="64"/>
      <c r="AZ7" s="64"/>
      <c r="BA7" s="64"/>
      <c r="BB7" s="64"/>
      <c r="BC7" s="64"/>
      <c r="BD7" s="64"/>
      <c r="BE7" s="64"/>
      <c r="BF7" s="64"/>
      <c r="BG7" s="64"/>
      <c r="BH7" s="64"/>
      <c r="BI7" s="64"/>
      <c r="BJ7" s="64"/>
      <c r="BK7" s="64"/>
      <c r="BL7" s="64"/>
      <c r="BM7" s="64"/>
      <c r="BN7" s="64"/>
      <c r="BO7" s="64"/>
      <c r="BP7" s="64"/>
      <c r="BQ7" s="64"/>
      <c r="BR7" s="64"/>
      <c r="BS7" s="64"/>
      <c r="BT7" s="64"/>
      <c r="BU7" s="64"/>
      <c r="BV7" s="64"/>
      <c r="BW7" s="64"/>
      <c r="BX7" s="64"/>
      <c r="BY7" s="64"/>
      <c r="BZ7" s="64"/>
      <c r="CA7" s="64"/>
      <c r="CB7" s="64"/>
      <c r="CC7" s="64"/>
      <c r="CD7" s="64"/>
      <c r="CE7" s="64"/>
      <c r="CF7" s="64"/>
      <c r="CG7" s="64"/>
      <c r="CH7" s="64"/>
      <c r="CI7" s="64"/>
      <c r="CJ7" s="64"/>
      <c r="CK7" s="64"/>
      <c r="CL7" s="64"/>
      <c r="CM7" s="64"/>
      <c r="CN7" s="64"/>
      <c r="CO7" s="64"/>
      <c r="CP7" s="64"/>
      <c r="CQ7" s="64"/>
      <c r="CR7" s="64"/>
      <c r="CS7" s="64"/>
      <c r="CT7" s="64"/>
      <c r="CU7" s="64"/>
      <c r="CV7" s="65"/>
      <c r="CW7" s="66"/>
      <c r="CX7" s="27"/>
      <c r="CY7" s="1"/>
      <c r="CZ7" s="1"/>
      <c r="DA7" s="1"/>
    </row>
    <row r="8" customFormat="false" ht="12.75" hidden="false" customHeight="false" outlineLevel="0" collapsed="false">
      <c r="A8" s="67" t="n">
        <v>91</v>
      </c>
      <c r="B8" s="68"/>
      <c r="C8" s="69"/>
      <c r="D8" s="70"/>
      <c r="E8" s="70"/>
      <c r="F8" s="70"/>
      <c r="G8" s="70"/>
      <c r="H8" s="70"/>
      <c r="I8" s="70"/>
      <c r="J8" s="70"/>
      <c r="K8" s="70"/>
      <c r="L8" s="70"/>
      <c r="M8" s="70"/>
      <c r="N8" s="70"/>
      <c r="O8" s="70"/>
      <c r="P8" s="70"/>
      <c r="Q8" s="70"/>
      <c r="R8" s="70"/>
      <c r="S8" s="70"/>
      <c r="T8" s="70"/>
      <c r="U8" s="70"/>
      <c r="V8" s="70"/>
      <c r="W8" s="70"/>
      <c r="X8" s="70"/>
      <c r="Y8" s="70"/>
      <c r="Z8" s="70"/>
      <c r="AA8" s="70"/>
      <c r="AB8" s="70"/>
      <c r="AC8" s="70"/>
      <c r="AD8" s="70"/>
      <c r="AE8" s="70"/>
      <c r="AF8" s="70"/>
      <c r="AG8" s="70"/>
      <c r="AH8" s="70"/>
      <c r="AI8" s="70"/>
      <c r="AJ8" s="70"/>
      <c r="AK8" s="70"/>
      <c r="AL8" s="70"/>
      <c r="AM8" s="70"/>
      <c r="AN8" s="70"/>
      <c r="AO8" s="70"/>
      <c r="AP8" s="70"/>
      <c r="AQ8" s="70"/>
      <c r="AR8" s="70"/>
      <c r="AS8" s="70"/>
      <c r="AT8" s="70"/>
      <c r="AU8" s="70"/>
      <c r="AV8" s="70"/>
      <c r="AW8" s="70"/>
      <c r="AX8" s="70"/>
      <c r="AY8" s="70"/>
      <c r="AZ8" s="70"/>
      <c r="BA8" s="70"/>
      <c r="BB8" s="70"/>
      <c r="BC8" s="70"/>
      <c r="BD8" s="70"/>
      <c r="BE8" s="70"/>
      <c r="BF8" s="70"/>
      <c r="BG8" s="70"/>
      <c r="BH8" s="70"/>
      <c r="BI8" s="70"/>
      <c r="BJ8" s="70"/>
      <c r="BK8" s="70"/>
      <c r="BL8" s="70"/>
      <c r="BM8" s="70"/>
      <c r="BN8" s="70"/>
      <c r="BO8" s="70"/>
      <c r="BP8" s="70"/>
      <c r="BQ8" s="70"/>
      <c r="BR8" s="70"/>
      <c r="BS8" s="70"/>
      <c r="BT8" s="70"/>
      <c r="BU8" s="70"/>
      <c r="BV8" s="70"/>
      <c r="BW8" s="70"/>
      <c r="BX8" s="70"/>
      <c r="BY8" s="70"/>
      <c r="BZ8" s="70"/>
      <c r="CA8" s="70"/>
      <c r="CB8" s="70"/>
      <c r="CC8" s="70"/>
      <c r="CD8" s="70"/>
      <c r="CE8" s="70"/>
      <c r="CF8" s="70"/>
      <c r="CG8" s="70"/>
      <c r="CH8" s="70"/>
      <c r="CI8" s="70"/>
      <c r="CJ8" s="70"/>
      <c r="CK8" s="70"/>
      <c r="CL8" s="70"/>
      <c r="CM8" s="70"/>
      <c r="CN8" s="70"/>
      <c r="CO8" s="70"/>
      <c r="CP8" s="70"/>
      <c r="CQ8" s="70"/>
      <c r="CR8" s="70"/>
      <c r="CS8" s="70"/>
      <c r="CT8" s="70"/>
      <c r="CU8" s="70"/>
      <c r="CV8" s="70"/>
      <c r="CW8" s="68"/>
      <c r="CX8" s="67" t="s">
        <v>26</v>
      </c>
      <c r="CY8" s="70"/>
      <c r="CZ8" s="70"/>
      <c r="DA8" s="70"/>
    </row>
    <row r="9" customFormat="false" ht="12.75" hidden="false" customHeight="false" outlineLevel="0" collapsed="false">
      <c r="A9" s="37"/>
      <c r="B9" s="71" t="s">
        <v>27</v>
      </c>
      <c r="C9" s="72"/>
      <c r="D9" s="73"/>
      <c r="E9" s="74"/>
      <c r="F9" s="75"/>
      <c r="G9" s="76"/>
      <c r="H9" s="76"/>
      <c r="I9" s="76"/>
      <c r="J9" s="76"/>
      <c r="K9" s="76"/>
      <c r="L9" s="76"/>
      <c r="M9" s="76"/>
      <c r="N9" s="76"/>
      <c r="O9" s="76"/>
      <c r="P9" s="76"/>
      <c r="Q9" s="76"/>
      <c r="R9" s="76"/>
      <c r="S9" s="76"/>
      <c r="T9" s="76"/>
      <c r="U9" s="76"/>
      <c r="V9" s="76"/>
      <c r="W9" s="76"/>
      <c r="X9" s="76"/>
      <c r="Y9" s="76"/>
      <c r="Z9" s="76"/>
      <c r="AA9" s="76"/>
      <c r="AB9" s="76"/>
      <c r="AC9" s="76"/>
      <c r="AD9" s="76"/>
      <c r="AE9" s="76"/>
      <c r="AF9" s="76"/>
      <c r="AG9" s="76"/>
      <c r="AH9" s="76"/>
      <c r="AI9" s="76"/>
      <c r="AJ9" s="76"/>
      <c r="AK9" s="76"/>
      <c r="AL9" s="76"/>
      <c r="AM9" s="76"/>
      <c r="AN9" s="76"/>
      <c r="AO9" s="76"/>
      <c r="AP9" s="76"/>
      <c r="AQ9" s="76"/>
      <c r="AR9" s="76"/>
      <c r="AS9" s="76"/>
      <c r="AT9" s="76"/>
      <c r="AU9" s="76"/>
      <c r="AV9" s="76"/>
      <c r="AW9" s="76"/>
      <c r="AX9" s="76"/>
      <c r="AY9" s="76"/>
      <c r="AZ9" s="76"/>
      <c r="BA9" s="76"/>
      <c r="BB9" s="76"/>
      <c r="BC9" s="76"/>
      <c r="BD9" s="76"/>
      <c r="BE9" s="76"/>
      <c r="BF9" s="76"/>
      <c r="BG9" s="76"/>
      <c r="BH9" s="76"/>
      <c r="BI9" s="76"/>
      <c r="BJ9" s="76"/>
      <c r="BK9" s="76"/>
      <c r="BL9" s="76"/>
      <c r="BM9" s="76"/>
      <c r="BN9" s="76"/>
      <c r="BO9" s="76"/>
      <c r="BP9" s="76"/>
      <c r="BQ9" s="76"/>
      <c r="BR9" s="76"/>
      <c r="BS9" s="76"/>
      <c r="BT9" s="76"/>
      <c r="BU9" s="76"/>
      <c r="BV9" s="76"/>
      <c r="BW9" s="76"/>
      <c r="BX9" s="76"/>
      <c r="BY9" s="76"/>
      <c r="BZ9" s="76"/>
      <c r="CA9" s="76"/>
      <c r="CB9" s="76"/>
      <c r="CC9" s="76"/>
      <c r="CD9" s="76"/>
      <c r="CE9" s="76"/>
      <c r="CF9" s="76"/>
      <c r="CG9" s="76"/>
      <c r="CH9" s="76"/>
      <c r="CI9" s="76"/>
      <c r="CJ9" s="76"/>
      <c r="CK9" s="76"/>
      <c r="CL9" s="76"/>
      <c r="CM9" s="76"/>
      <c r="CN9" s="76"/>
      <c r="CO9" s="76"/>
      <c r="CP9" s="76"/>
      <c r="CQ9" s="76"/>
      <c r="CR9" s="76"/>
      <c r="CS9" s="76"/>
      <c r="CT9" s="76"/>
      <c r="CU9" s="76"/>
      <c r="CV9" s="76"/>
      <c r="CW9" s="76"/>
      <c r="CX9" s="50" t="s">
        <v>28</v>
      </c>
      <c r="CY9" s="1"/>
      <c r="CZ9" s="1"/>
      <c r="DA9" s="1"/>
    </row>
    <row r="10" customFormat="false" ht="12.75" hidden="false" customHeight="false" outlineLevel="0" collapsed="false">
      <c r="A10" s="67" t="s">
        <v>29</v>
      </c>
      <c r="B10" s="77" t="s">
        <v>30</v>
      </c>
      <c r="C10" s="78" t="s">
        <v>31</v>
      </c>
      <c r="D10" s="79" t="s">
        <v>32</v>
      </c>
      <c r="E10" s="79" t="s">
        <v>33</v>
      </c>
      <c r="F10" s="78" t="s">
        <v>34</v>
      </c>
      <c r="G10" s="78" t="s">
        <v>35</v>
      </c>
      <c r="H10" s="78" t="s">
        <v>35</v>
      </c>
      <c r="I10" s="78" t="s">
        <v>35</v>
      </c>
      <c r="J10" s="78" t="s">
        <v>36</v>
      </c>
      <c r="K10" s="78" t="s">
        <v>35</v>
      </c>
      <c r="L10" s="78" t="s">
        <v>35</v>
      </c>
      <c r="M10" s="78" t="s">
        <v>35</v>
      </c>
      <c r="N10" s="78" t="s">
        <v>36</v>
      </c>
      <c r="O10" s="78" t="s">
        <v>35</v>
      </c>
      <c r="P10" s="78" t="s">
        <v>35</v>
      </c>
      <c r="Q10" s="78" t="s">
        <v>35</v>
      </c>
      <c r="R10" s="78" t="s">
        <v>36</v>
      </c>
      <c r="S10" s="78" t="s">
        <v>35</v>
      </c>
      <c r="T10" s="78" t="s">
        <v>35</v>
      </c>
      <c r="U10" s="78" t="s">
        <v>35</v>
      </c>
      <c r="V10" s="78" t="s">
        <v>36</v>
      </c>
      <c r="W10" s="78" t="s">
        <v>37</v>
      </c>
      <c r="X10" s="78" t="s">
        <v>38</v>
      </c>
      <c r="Y10" s="78" t="s">
        <v>34</v>
      </c>
      <c r="Z10" s="78" t="s">
        <v>35</v>
      </c>
      <c r="AA10" s="78" t="s">
        <v>35</v>
      </c>
      <c r="AB10" s="78" t="s">
        <v>35</v>
      </c>
      <c r="AC10" s="78" t="s">
        <v>36</v>
      </c>
      <c r="AD10" s="78" t="s">
        <v>35</v>
      </c>
      <c r="AE10" s="78" t="s">
        <v>35</v>
      </c>
      <c r="AF10" s="78" t="s">
        <v>35</v>
      </c>
      <c r="AG10" s="78" t="s">
        <v>36</v>
      </c>
      <c r="AH10" s="78" t="s">
        <v>35</v>
      </c>
      <c r="AI10" s="78" t="s">
        <v>35</v>
      </c>
      <c r="AJ10" s="78" t="s">
        <v>35</v>
      </c>
      <c r="AK10" s="78" t="s">
        <v>36</v>
      </c>
      <c r="AL10" s="78" t="s">
        <v>35</v>
      </c>
      <c r="AM10" s="78" t="s">
        <v>35</v>
      </c>
      <c r="AN10" s="78" t="s">
        <v>35</v>
      </c>
      <c r="AO10" s="78" t="s">
        <v>36</v>
      </c>
      <c r="AP10" s="78" t="s">
        <v>37</v>
      </c>
      <c r="AQ10" s="78" t="s">
        <v>38</v>
      </c>
      <c r="AR10" s="78" t="s">
        <v>34</v>
      </c>
      <c r="AS10" s="78" t="s">
        <v>35</v>
      </c>
      <c r="AT10" s="78" t="s">
        <v>35</v>
      </c>
      <c r="AU10" s="78" t="s">
        <v>35</v>
      </c>
      <c r="AV10" s="78" t="s">
        <v>36</v>
      </c>
      <c r="AW10" s="78" t="s">
        <v>35</v>
      </c>
      <c r="AX10" s="78" t="s">
        <v>35</v>
      </c>
      <c r="AY10" s="78" t="s">
        <v>35</v>
      </c>
      <c r="AZ10" s="78" t="s">
        <v>36</v>
      </c>
      <c r="BA10" s="78" t="s">
        <v>35</v>
      </c>
      <c r="BB10" s="78" t="s">
        <v>35</v>
      </c>
      <c r="BC10" s="78" t="s">
        <v>35</v>
      </c>
      <c r="BD10" s="78" t="s">
        <v>36</v>
      </c>
      <c r="BE10" s="78" t="s">
        <v>35</v>
      </c>
      <c r="BF10" s="78" t="s">
        <v>35</v>
      </c>
      <c r="BG10" s="78" t="s">
        <v>35</v>
      </c>
      <c r="BH10" s="78" t="s">
        <v>36</v>
      </c>
      <c r="BI10" s="78" t="s">
        <v>37</v>
      </c>
      <c r="BJ10" s="78" t="s">
        <v>38</v>
      </c>
      <c r="BK10" s="78" t="s">
        <v>34</v>
      </c>
      <c r="BL10" s="78" t="s">
        <v>35</v>
      </c>
      <c r="BM10" s="78" t="s">
        <v>35</v>
      </c>
      <c r="BN10" s="78" t="s">
        <v>35</v>
      </c>
      <c r="BO10" s="78" t="s">
        <v>36</v>
      </c>
      <c r="BP10" s="78" t="s">
        <v>35</v>
      </c>
      <c r="BQ10" s="78" t="s">
        <v>35</v>
      </c>
      <c r="BR10" s="78" t="s">
        <v>35</v>
      </c>
      <c r="BS10" s="78" t="s">
        <v>36</v>
      </c>
      <c r="BT10" s="78" t="s">
        <v>35</v>
      </c>
      <c r="BU10" s="78" t="s">
        <v>35</v>
      </c>
      <c r="BV10" s="78" t="s">
        <v>35</v>
      </c>
      <c r="BW10" s="78" t="s">
        <v>36</v>
      </c>
      <c r="BX10" s="78" t="s">
        <v>35</v>
      </c>
      <c r="BY10" s="78" t="s">
        <v>35</v>
      </c>
      <c r="BZ10" s="78" t="s">
        <v>35</v>
      </c>
      <c r="CA10" s="78" t="s">
        <v>36</v>
      </c>
      <c r="CB10" s="78" t="s">
        <v>37</v>
      </c>
      <c r="CC10" s="78" t="s">
        <v>38</v>
      </c>
      <c r="CD10" s="78" t="s">
        <v>34</v>
      </c>
      <c r="CE10" s="78" t="s">
        <v>35</v>
      </c>
      <c r="CF10" s="78" t="s">
        <v>35</v>
      </c>
      <c r="CG10" s="78" t="s">
        <v>35</v>
      </c>
      <c r="CH10" s="78" t="s">
        <v>36</v>
      </c>
      <c r="CI10" s="78" t="s">
        <v>35</v>
      </c>
      <c r="CJ10" s="78" t="s">
        <v>35</v>
      </c>
      <c r="CK10" s="78" t="s">
        <v>35</v>
      </c>
      <c r="CL10" s="78" t="s">
        <v>36</v>
      </c>
      <c r="CM10" s="78" t="s">
        <v>35</v>
      </c>
      <c r="CN10" s="78" t="s">
        <v>35</v>
      </c>
      <c r="CO10" s="78" t="s">
        <v>35</v>
      </c>
      <c r="CP10" s="78" t="s">
        <v>36</v>
      </c>
      <c r="CQ10" s="78" t="s">
        <v>35</v>
      </c>
      <c r="CR10" s="78" t="s">
        <v>35</v>
      </c>
      <c r="CS10" s="78" t="s">
        <v>35</v>
      </c>
      <c r="CT10" s="78" t="s">
        <v>36</v>
      </c>
      <c r="CU10" s="78" t="s">
        <v>37</v>
      </c>
      <c r="CV10" s="78" t="s">
        <v>38</v>
      </c>
      <c r="CW10" s="79" t="s">
        <v>29</v>
      </c>
      <c r="CX10" s="50" t="s">
        <v>30</v>
      </c>
      <c r="CY10" s="27"/>
      <c r="CZ10" s="27"/>
      <c r="DA10" s="1"/>
    </row>
    <row r="11" customFormat="false" ht="12.75" hidden="false" customHeight="true" outlineLevel="0" collapsed="false">
      <c r="A11" s="68"/>
      <c r="B11" s="80" t="s">
        <v>39</v>
      </c>
      <c r="C11" s="80"/>
      <c r="D11" s="81" t="s">
        <v>40</v>
      </c>
      <c r="E11" s="81"/>
      <c r="F11" s="82"/>
      <c r="G11" s="83"/>
      <c r="H11" s="83"/>
      <c r="I11" s="83"/>
      <c r="J11" s="83"/>
      <c r="K11" s="83"/>
      <c r="L11" s="83"/>
      <c r="M11" s="83"/>
      <c r="N11" s="83"/>
      <c r="O11" s="83"/>
      <c r="P11" s="83"/>
      <c r="Q11" s="83"/>
      <c r="R11" s="83"/>
      <c r="S11" s="83"/>
      <c r="T11" s="83"/>
      <c r="U11" s="83"/>
      <c r="V11" s="84"/>
      <c r="W11" s="85"/>
      <c r="X11" s="81"/>
      <c r="Y11" s="82"/>
      <c r="Z11" s="83"/>
      <c r="AA11" s="83"/>
      <c r="AB11" s="83"/>
      <c r="AC11" s="83"/>
      <c r="AD11" s="83"/>
      <c r="AE11" s="83"/>
      <c r="AF11" s="83"/>
      <c r="AG11" s="83"/>
      <c r="AH11" s="83"/>
      <c r="AI11" s="83"/>
      <c r="AJ11" s="83"/>
      <c r="AK11" s="83"/>
      <c r="AL11" s="83"/>
      <c r="AM11" s="83"/>
      <c r="AN11" s="83"/>
      <c r="AO11" s="84"/>
      <c r="AP11" s="85"/>
      <c r="AQ11" s="86"/>
      <c r="AR11" s="82"/>
      <c r="AS11" s="83"/>
      <c r="AT11" s="83"/>
      <c r="AU11" s="83"/>
      <c r="AV11" s="83"/>
      <c r="AW11" s="83"/>
      <c r="AX11" s="83"/>
      <c r="AY11" s="83"/>
      <c r="AZ11" s="83"/>
      <c r="BA11" s="83"/>
      <c r="BB11" s="83"/>
      <c r="BC11" s="83"/>
      <c r="BD11" s="83"/>
      <c r="BE11" s="83"/>
      <c r="BF11" s="83"/>
      <c r="BG11" s="83"/>
      <c r="BH11" s="84"/>
      <c r="BI11" s="85"/>
      <c r="BJ11" s="86"/>
      <c r="BK11" s="82"/>
      <c r="BL11" s="83"/>
      <c r="BM11" s="83"/>
      <c r="BN11" s="83"/>
      <c r="BO11" s="83"/>
      <c r="BP11" s="83"/>
      <c r="BQ11" s="83"/>
      <c r="BR11" s="83"/>
      <c r="BS11" s="83"/>
      <c r="BT11" s="83"/>
      <c r="BU11" s="83"/>
      <c r="BV11" s="83"/>
      <c r="BW11" s="83"/>
      <c r="BX11" s="83"/>
      <c r="BY11" s="83"/>
      <c r="BZ11" s="83"/>
      <c r="CA11" s="84"/>
      <c r="CB11" s="85"/>
      <c r="CC11" s="86"/>
      <c r="CD11" s="82"/>
      <c r="CE11" s="83"/>
      <c r="CF11" s="83"/>
      <c r="CG11" s="83"/>
      <c r="CH11" s="83"/>
      <c r="CI11" s="83"/>
      <c r="CJ11" s="83"/>
      <c r="CK11" s="83"/>
      <c r="CL11" s="83"/>
      <c r="CM11" s="83"/>
      <c r="CN11" s="83"/>
      <c r="CO11" s="83"/>
      <c r="CP11" s="83"/>
      <c r="CQ11" s="83"/>
      <c r="CR11" s="83"/>
      <c r="CS11" s="83"/>
      <c r="CT11" s="84"/>
      <c r="CU11" s="85"/>
      <c r="CV11" s="86"/>
      <c r="CW11" s="87"/>
      <c r="CX11" s="50"/>
      <c r="CY11" s="39"/>
      <c r="CZ11" s="1"/>
      <c r="DA11" s="1"/>
    </row>
    <row r="12" customFormat="false" ht="12.75" hidden="false" customHeight="true" outlineLevel="0" collapsed="false">
      <c r="A12" s="68"/>
      <c r="B12" s="80"/>
      <c r="C12" s="80"/>
      <c r="D12" s="81"/>
      <c r="E12" s="81"/>
      <c r="F12" s="88"/>
      <c r="G12" s="89"/>
      <c r="H12" s="89"/>
      <c r="I12" s="89"/>
      <c r="J12" s="89"/>
      <c r="K12" s="89"/>
      <c r="L12" s="89"/>
      <c r="M12" s="89"/>
      <c r="N12" s="89"/>
      <c r="O12" s="89"/>
      <c r="P12" s="89"/>
      <c r="Q12" s="89"/>
      <c r="R12" s="89"/>
      <c r="S12" s="89"/>
      <c r="T12" s="89"/>
      <c r="U12" s="89"/>
      <c r="V12" s="90"/>
      <c r="W12" s="85"/>
      <c r="X12" s="81"/>
      <c r="Y12" s="88"/>
      <c r="Z12" s="89"/>
      <c r="AA12" s="89"/>
      <c r="AB12" s="89"/>
      <c r="AC12" s="89"/>
      <c r="AD12" s="89"/>
      <c r="AE12" s="89"/>
      <c r="AF12" s="89"/>
      <c r="AG12" s="89"/>
      <c r="AH12" s="89"/>
      <c r="AI12" s="89"/>
      <c r="AJ12" s="89"/>
      <c r="AK12" s="89"/>
      <c r="AL12" s="89"/>
      <c r="AM12" s="89"/>
      <c r="AN12" s="89"/>
      <c r="AO12" s="90"/>
      <c r="AP12" s="85"/>
      <c r="AQ12" s="91"/>
      <c r="AR12" s="88"/>
      <c r="AS12" s="89"/>
      <c r="AT12" s="89"/>
      <c r="AU12" s="89"/>
      <c r="AV12" s="89"/>
      <c r="AW12" s="89"/>
      <c r="AX12" s="89"/>
      <c r="AY12" s="89"/>
      <c r="AZ12" s="89"/>
      <c r="BA12" s="89"/>
      <c r="BB12" s="89"/>
      <c r="BC12" s="89"/>
      <c r="BD12" s="89"/>
      <c r="BE12" s="89"/>
      <c r="BF12" s="89"/>
      <c r="BG12" s="89"/>
      <c r="BH12" s="90"/>
      <c r="BI12" s="85"/>
      <c r="BJ12" s="91"/>
      <c r="BK12" s="88"/>
      <c r="BL12" s="89"/>
      <c r="BM12" s="89"/>
      <c r="BN12" s="89"/>
      <c r="BO12" s="89"/>
      <c r="BP12" s="89"/>
      <c r="BQ12" s="89"/>
      <c r="BR12" s="89"/>
      <c r="BS12" s="89"/>
      <c r="BT12" s="89"/>
      <c r="BU12" s="89"/>
      <c r="BV12" s="89"/>
      <c r="BW12" s="89"/>
      <c r="BX12" s="89"/>
      <c r="BY12" s="89"/>
      <c r="BZ12" s="89"/>
      <c r="CA12" s="90"/>
      <c r="CB12" s="85"/>
      <c r="CC12" s="91"/>
      <c r="CD12" s="88"/>
      <c r="CE12" s="89"/>
      <c r="CF12" s="89"/>
      <c r="CG12" s="89"/>
      <c r="CH12" s="89"/>
      <c r="CI12" s="89"/>
      <c r="CJ12" s="89"/>
      <c r="CK12" s="89"/>
      <c r="CL12" s="89"/>
      <c r="CM12" s="89"/>
      <c r="CN12" s="89"/>
      <c r="CO12" s="89"/>
      <c r="CP12" s="89"/>
      <c r="CQ12" s="89"/>
      <c r="CR12" s="89"/>
      <c r="CS12" s="89"/>
      <c r="CT12" s="90"/>
      <c r="CU12" s="85"/>
      <c r="CV12" s="91"/>
      <c r="CW12" s="87"/>
      <c r="CX12" s="50"/>
      <c r="CY12" s="39"/>
      <c r="CZ12" s="1"/>
      <c r="DA12" s="1"/>
    </row>
    <row r="13" customFormat="false" ht="12.75" hidden="false" customHeight="false" outlineLevel="0" collapsed="false">
      <c r="A13" s="37"/>
      <c r="B13" s="80"/>
      <c r="C13" s="80"/>
      <c r="D13" s="81"/>
      <c r="E13" s="81"/>
      <c r="F13" s="88"/>
      <c r="G13" s="89"/>
      <c r="H13" s="89"/>
      <c r="I13" s="89"/>
      <c r="J13" s="89"/>
      <c r="K13" s="89"/>
      <c r="L13" s="89"/>
      <c r="M13" s="89"/>
      <c r="N13" s="89"/>
      <c r="O13" s="89"/>
      <c r="P13" s="89"/>
      <c r="Q13" s="89"/>
      <c r="R13" s="89"/>
      <c r="S13" s="89"/>
      <c r="T13" s="89"/>
      <c r="U13" s="89"/>
      <c r="V13" s="90"/>
      <c r="W13" s="85"/>
      <c r="X13" s="81"/>
      <c r="Y13" s="88"/>
      <c r="Z13" s="89"/>
      <c r="AA13" s="89"/>
      <c r="AB13" s="89"/>
      <c r="AC13" s="89"/>
      <c r="AD13" s="89"/>
      <c r="AE13" s="89"/>
      <c r="AF13" s="89"/>
      <c r="AG13" s="89"/>
      <c r="AH13" s="89"/>
      <c r="AI13" s="89"/>
      <c r="AJ13" s="89"/>
      <c r="AK13" s="89"/>
      <c r="AL13" s="89"/>
      <c r="AM13" s="89"/>
      <c r="AN13" s="89"/>
      <c r="AO13" s="90"/>
      <c r="AP13" s="85"/>
      <c r="AQ13" s="91"/>
      <c r="AR13" s="88"/>
      <c r="AS13" s="89"/>
      <c r="AT13" s="89"/>
      <c r="AU13" s="89"/>
      <c r="AV13" s="89"/>
      <c r="AW13" s="89"/>
      <c r="AX13" s="89"/>
      <c r="AY13" s="89"/>
      <c r="AZ13" s="89"/>
      <c r="BA13" s="89"/>
      <c r="BB13" s="89"/>
      <c r="BC13" s="89"/>
      <c r="BD13" s="89"/>
      <c r="BE13" s="89"/>
      <c r="BF13" s="89"/>
      <c r="BG13" s="89"/>
      <c r="BH13" s="90"/>
      <c r="BI13" s="85"/>
      <c r="BJ13" s="91"/>
      <c r="BK13" s="88"/>
      <c r="BL13" s="89"/>
      <c r="BM13" s="89"/>
      <c r="BN13" s="89"/>
      <c r="BO13" s="89"/>
      <c r="BP13" s="89"/>
      <c r="BQ13" s="89"/>
      <c r="BR13" s="89"/>
      <c r="BS13" s="89"/>
      <c r="BT13" s="89"/>
      <c r="BU13" s="89"/>
      <c r="BV13" s="89"/>
      <c r="BW13" s="89"/>
      <c r="BX13" s="89"/>
      <c r="BY13" s="89"/>
      <c r="BZ13" s="89"/>
      <c r="CA13" s="90"/>
      <c r="CB13" s="85"/>
      <c r="CC13" s="91"/>
      <c r="CD13" s="88"/>
      <c r="CE13" s="89"/>
      <c r="CF13" s="89"/>
      <c r="CG13" s="89"/>
      <c r="CH13" s="89"/>
      <c r="CI13" s="89"/>
      <c r="CJ13" s="89"/>
      <c r="CK13" s="89"/>
      <c r="CL13" s="89"/>
      <c r="CM13" s="89"/>
      <c r="CN13" s="89"/>
      <c r="CO13" s="89"/>
      <c r="CP13" s="89"/>
      <c r="CQ13" s="89"/>
      <c r="CR13" s="89"/>
      <c r="CS13" s="89"/>
      <c r="CT13" s="90"/>
      <c r="CU13" s="85"/>
      <c r="CV13" s="91"/>
      <c r="CW13" s="92"/>
      <c r="CX13" s="50"/>
      <c r="CY13" s="39"/>
      <c r="CZ13" s="1"/>
      <c r="DA13" s="1"/>
    </row>
    <row r="14" customFormat="false" ht="12.75" hidden="false" customHeight="false" outlineLevel="0" collapsed="false">
      <c r="A14" s="37"/>
      <c r="B14" s="80"/>
      <c r="C14" s="80"/>
      <c r="D14" s="81"/>
      <c r="E14" s="81"/>
      <c r="F14" s="93"/>
      <c r="G14" s="94"/>
      <c r="H14" s="94"/>
      <c r="I14" s="94"/>
      <c r="J14" s="94"/>
      <c r="K14" s="94"/>
      <c r="L14" s="94"/>
      <c r="M14" s="94"/>
      <c r="N14" s="94"/>
      <c r="O14" s="94"/>
      <c r="P14" s="94"/>
      <c r="Q14" s="94"/>
      <c r="R14" s="94"/>
      <c r="S14" s="94"/>
      <c r="T14" s="94"/>
      <c r="U14" s="94"/>
      <c r="V14" s="95"/>
      <c r="W14" s="85"/>
      <c r="X14" s="81"/>
      <c r="Y14" s="93"/>
      <c r="Z14" s="94"/>
      <c r="AA14" s="94"/>
      <c r="AB14" s="94"/>
      <c r="AC14" s="94"/>
      <c r="AD14" s="94"/>
      <c r="AE14" s="94"/>
      <c r="AF14" s="94"/>
      <c r="AG14" s="94"/>
      <c r="AH14" s="94"/>
      <c r="AI14" s="94"/>
      <c r="AJ14" s="94"/>
      <c r="AK14" s="94"/>
      <c r="AL14" s="94"/>
      <c r="AM14" s="94"/>
      <c r="AN14" s="94"/>
      <c r="AO14" s="95"/>
      <c r="AP14" s="85"/>
      <c r="AQ14" s="96"/>
      <c r="AR14" s="93"/>
      <c r="AS14" s="94"/>
      <c r="AT14" s="94"/>
      <c r="AU14" s="94"/>
      <c r="AV14" s="94"/>
      <c r="AW14" s="94"/>
      <c r="AX14" s="94"/>
      <c r="AY14" s="94"/>
      <c r="AZ14" s="94"/>
      <c r="BA14" s="94"/>
      <c r="BB14" s="94"/>
      <c r="BC14" s="94"/>
      <c r="BD14" s="94"/>
      <c r="BE14" s="94"/>
      <c r="BF14" s="94"/>
      <c r="BG14" s="94"/>
      <c r="BH14" s="95"/>
      <c r="BI14" s="85"/>
      <c r="BJ14" s="96"/>
      <c r="BK14" s="93"/>
      <c r="BL14" s="94"/>
      <c r="BM14" s="94"/>
      <c r="BN14" s="94"/>
      <c r="BO14" s="94"/>
      <c r="BP14" s="94"/>
      <c r="BQ14" s="94"/>
      <c r="BR14" s="94"/>
      <c r="BS14" s="94"/>
      <c r="BT14" s="94"/>
      <c r="BU14" s="94"/>
      <c r="BV14" s="94"/>
      <c r="BW14" s="94"/>
      <c r="BX14" s="94"/>
      <c r="BY14" s="94"/>
      <c r="BZ14" s="94"/>
      <c r="CA14" s="95"/>
      <c r="CB14" s="85"/>
      <c r="CC14" s="96"/>
      <c r="CD14" s="93"/>
      <c r="CE14" s="94"/>
      <c r="CF14" s="94"/>
      <c r="CG14" s="94"/>
      <c r="CH14" s="94"/>
      <c r="CI14" s="94"/>
      <c r="CJ14" s="94"/>
      <c r="CK14" s="94"/>
      <c r="CL14" s="94"/>
      <c r="CM14" s="94"/>
      <c r="CN14" s="94"/>
      <c r="CO14" s="94"/>
      <c r="CP14" s="94"/>
      <c r="CQ14" s="94"/>
      <c r="CR14" s="94"/>
      <c r="CS14" s="94"/>
      <c r="CT14" s="95"/>
      <c r="CU14" s="85"/>
      <c r="CV14" s="96"/>
      <c r="CW14" s="92"/>
      <c r="CX14" s="50"/>
      <c r="CY14" s="39"/>
      <c r="CZ14" s="1"/>
      <c r="DA14" s="1"/>
    </row>
    <row r="15" customFormat="false" ht="12.75" hidden="false" customHeight="false" outlineLevel="0" collapsed="false">
      <c r="A15" s="37"/>
      <c r="B15" s="97"/>
      <c r="C15" s="98" t="s">
        <v>41</v>
      </c>
      <c r="D15" s="99" t="str">
        <f aca="false">+C15</f>
        <v>Current</v>
      </c>
      <c r="E15" s="100" t="str">
        <f aca="false">+C15</f>
        <v>Current</v>
      </c>
      <c r="F15" s="101" t="s">
        <v>42</v>
      </c>
      <c r="G15" s="98" t="str">
        <f aca="false">$F$15</f>
        <v>Year 1</v>
      </c>
      <c r="H15" s="98" t="str">
        <f aca="false">$F$15</f>
        <v>Year 1</v>
      </c>
      <c r="I15" s="98" t="str">
        <f aca="false">$F$15</f>
        <v>Year 1</v>
      </c>
      <c r="J15" s="98" t="str">
        <f aca="false">$F$15</f>
        <v>Year 1</v>
      </c>
      <c r="K15" s="98" t="str">
        <f aca="false">$F$15</f>
        <v>Year 1</v>
      </c>
      <c r="L15" s="98" t="str">
        <f aca="false">$F$15</f>
        <v>Year 1</v>
      </c>
      <c r="M15" s="98" t="str">
        <f aca="false">$F$15</f>
        <v>Year 1</v>
      </c>
      <c r="N15" s="98" t="str">
        <f aca="false">$F$15</f>
        <v>Year 1</v>
      </c>
      <c r="O15" s="98" t="str">
        <f aca="false">$F$15</f>
        <v>Year 1</v>
      </c>
      <c r="P15" s="98" t="str">
        <f aca="false">$F$15</f>
        <v>Year 1</v>
      </c>
      <c r="Q15" s="98" t="str">
        <f aca="false">$F$15</f>
        <v>Year 1</v>
      </c>
      <c r="R15" s="98" t="str">
        <f aca="false">$F$15</f>
        <v>Year 1</v>
      </c>
      <c r="S15" s="98" t="str">
        <f aca="false">$F$15</f>
        <v>Year 1</v>
      </c>
      <c r="T15" s="98" t="str">
        <f aca="false">$F$15</f>
        <v>Year 1</v>
      </c>
      <c r="U15" s="98" t="str">
        <f aca="false">$F$15</f>
        <v>Year 1</v>
      </c>
      <c r="V15" s="98" t="str">
        <f aca="false">$F$15</f>
        <v>Year 1</v>
      </c>
      <c r="W15" s="98" t="str">
        <f aca="false">$F$15</f>
        <v>Year 1</v>
      </c>
      <c r="X15" s="102" t="str">
        <f aca="false">$F$15</f>
        <v>Year 1</v>
      </c>
      <c r="Y15" s="101" t="s">
        <v>43</v>
      </c>
      <c r="Z15" s="98" t="str">
        <f aca="false">$Y$15</f>
        <v>Year 2</v>
      </c>
      <c r="AA15" s="98" t="str">
        <f aca="false">$Y$15</f>
        <v>Year 2</v>
      </c>
      <c r="AB15" s="98" t="str">
        <f aca="false">$Y$15</f>
        <v>Year 2</v>
      </c>
      <c r="AC15" s="98" t="str">
        <f aca="false">$Y$15</f>
        <v>Year 2</v>
      </c>
      <c r="AD15" s="98" t="str">
        <f aca="false">$Y$15</f>
        <v>Year 2</v>
      </c>
      <c r="AE15" s="98" t="str">
        <f aca="false">$Y$15</f>
        <v>Year 2</v>
      </c>
      <c r="AF15" s="98" t="str">
        <f aca="false">$Y$15</f>
        <v>Year 2</v>
      </c>
      <c r="AG15" s="98" t="str">
        <f aca="false">$Y$15</f>
        <v>Year 2</v>
      </c>
      <c r="AH15" s="98" t="str">
        <f aca="false">$Y$15</f>
        <v>Year 2</v>
      </c>
      <c r="AI15" s="98" t="str">
        <f aca="false">$Y$15</f>
        <v>Year 2</v>
      </c>
      <c r="AJ15" s="98" t="str">
        <f aca="false">$Y$15</f>
        <v>Year 2</v>
      </c>
      <c r="AK15" s="98" t="str">
        <f aca="false">$Y$15</f>
        <v>Year 2</v>
      </c>
      <c r="AL15" s="98" t="str">
        <f aca="false">$Y$15</f>
        <v>Year 2</v>
      </c>
      <c r="AM15" s="98" t="str">
        <f aca="false">$Y$15</f>
        <v>Year 2</v>
      </c>
      <c r="AN15" s="98" t="str">
        <f aca="false">$Y$15</f>
        <v>Year 2</v>
      </c>
      <c r="AO15" s="98" t="str">
        <f aca="false">$Y$15</f>
        <v>Year 2</v>
      </c>
      <c r="AP15" s="98" t="str">
        <f aca="false">$Y$15</f>
        <v>Year 2</v>
      </c>
      <c r="AQ15" s="102" t="str">
        <f aca="false">$Y$15</f>
        <v>Year 2</v>
      </c>
      <c r="AR15" s="101" t="s">
        <v>44</v>
      </c>
      <c r="AS15" s="98" t="s">
        <v>44</v>
      </c>
      <c r="AT15" s="98" t="s">
        <v>44</v>
      </c>
      <c r="AU15" s="98" t="s">
        <v>44</v>
      </c>
      <c r="AV15" s="98" t="s">
        <v>44</v>
      </c>
      <c r="AW15" s="98" t="s">
        <v>44</v>
      </c>
      <c r="AX15" s="98" t="s">
        <v>44</v>
      </c>
      <c r="AY15" s="98" t="s">
        <v>44</v>
      </c>
      <c r="AZ15" s="98" t="s">
        <v>44</v>
      </c>
      <c r="BA15" s="98" t="s">
        <v>44</v>
      </c>
      <c r="BB15" s="98" t="s">
        <v>44</v>
      </c>
      <c r="BC15" s="98" t="s">
        <v>44</v>
      </c>
      <c r="BD15" s="98" t="s">
        <v>44</v>
      </c>
      <c r="BE15" s="98" t="s">
        <v>44</v>
      </c>
      <c r="BF15" s="98" t="s">
        <v>44</v>
      </c>
      <c r="BG15" s="98" t="s">
        <v>44</v>
      </c>
      <c r="BH15" s="98" t="s">
        <v>44</v>
      </c>
      <c r="BI15" s="98" t="s">
        <v>44</v>
      </c>
      <c r="BJ15" s="102" t="s">
        <v>44</v>
      </c>
      <c r="BK15" s="103" t="s">
        <v>45</v>
      </c>
      <c r="BL15" s="104" t="str">
        <f aca="false">$BK$15</f>
        <v>Year 4</v>
      </c>
      <c r="BM15" s="104" t="str">
        <f aca="false">$BK$15</f>
        <v>Year 4</v>
      </c>
      <c r="BN15" s="104" t="str">
        <f aca="false">$BK$15</f>
        <v>Year 4</v>
      </c>
      <c r="BO15" s="104" t="str">
        <f aca="false">$BK$15</f>
        <v>Year 4</v>
      </c>
      <c r="BP15" s="104" t="str">
        <f aca="false">$BK$15</f>
        <v>Year 4</v>
      </c>
      <c r="BQ15" s="104" t="str">
        <f aca="false">$BK$15</f>
        <v>Year 4</v>
      </c>
      <c r="BR15" s="104" t="str">
        <f aca="false">$BK$15</f>
        <v>Year 4</v>
      </c>
      <c r="BS15" s="104" t="str">
        <f aca="false">$BK$15</f>
        <v>Year 4</v>
      </c>
      <c r="BT15" s="104" t="str">
        <f aca="false">$BK$15</f>
        <v>Year 4</v>
      </c>
      <c r="BU15" s="104" t="str">
        <f aca="false">$BK$15</f>
        <v>Year 4</v>
      </c>
      <c r="BV15" s="104" t="str">
        <f aca="false">$BK$15</f>
        <v>Year 4</v>
      </c>
      <c r="BW15" s="104" t="str">
        <f aca="false">$BK$15</f>
        <v>Year 4</v>
      </c>
      <c r="BX15" s="104" t="str">
        <f aca="false">$BK$15</f>
        <v>Year 4</v>
      </c>
      <c r="BY15" s="104" t="str">
        <f aca="false">$BK$15</f>
        <v>Year 4</v>
      </c>
      <c r="BZ15" s="104" t="str">
        <f aca="false">$BK$15</f>
        <v>Year 4</v>
      </c>
      <c r="CA15" s="104" t="str">
        <f aca="false">$BK$15</f>
        <v>Year 4</v>
      </c>
      <c r="CB15" s="104" t="str">
        <f aca="false">$BK$15</f>
        <v>Year 4</v>
      </c>
      <c r="CC15" s="105" t="str">
        <f aca="false">$BK$15</f>
        <v>Year 4</v>
      </c>
      <c r="CD15" s="101" t="s">
        <v>46</v>
      </c>
      <c r="CE15" s="98" t="str">
        <f aca="false">$CD$15</f>
        <v>Year 5</v>
      </c>
      <c r="CF15" s="98" t="str">
        <f aca="false">$CD$15</f>
        <v>Year 5</v>
      </c>
      <c r="CG15" s="98" t="str">
        <f aca="false">$CD$15</f>
        <v>Year 5</v>
      </c>
      <c r="CH15" s="98" t="str">
        <f aca="false">$CD$15</f>
        <v>Year 5</v>
      </c>
      <c r="CI15" s="98" t="str">
        <f aca="false">$CD$15</f>
        <v>Year 5</v>
      </c>
      <c r="CJ15" s="98" t="str">
        <f aca="false">$CD$15</f>
        <v>Year 5</v>
      </c>
      <c r="CK15" s="98" t="str">
        <f aca="false">$CD$15</f>
        <v>Year 5</v>
      </c>
      <c r="CL15" s="98" t="str">
        <f aca="false">$CD$15</f>
        <v>Year 5</v>
      </c>
      <c r="CM15" s="98" t="str">
        <f aca="false">$CD$15</f>
        <v>Year 5</v>
      </c>
      <c r="CN15" s="98" t="str">
        <f aca="false">$CD$15</f>
        <v>Year 5</v>
      </c>
      <c r="CO15" s="98" t="str">
        <f aca="false">$CD$15</f>
        <v>Year 5</v>
      </c>
      <c r="CP15" s="98" t="str">
        <f aca="false">$CD$15</f>
        <v>Year 5</v>
      </c>
      <c r="CQ15" s="98" t="str">
        <f aca="false">$CD$15</f>
        <v>Year 5</v>
      </c>
      <c r="CR15" s="98" t="str">
        <f aca="false">$CD$15</f>
        <v>Year 5</v>
      </c>
      <c r="CS15" s="98" t="str">
        <f aca="false">$CD$15</f>
        <v>Year 5</v>
      </c>
      <c r="CT15" s="98" t="str">
        <f aca="false">$CD$15</f>
        <v>Year 5</v>
      </c>
      <c r="CU15" s="98" t="str">
        <f aca="false">$CD$15</f>
        <v>Year 5</v>
      </c>
      <c r="CV15" s="102" t="str">
        <f aca="false">$CD$15</f>
        <v>Year 5</v>
      </c>
      <c r="CW15" s="106"/>
      <c r="CX15" s="50"/>
      <c r="CY15" s="39"/>
      <c r="CZ15" s="1"/>
      <c r="DA15" s="1"/>
    </row>
    <row r="16" customFormat="false" ht="12.75" hidden="false" customHeight="false" outlineLevel="0" collapsed="false">
      <c r="A16" s="37"/>
      <c r="B16" s="107"/>
      <c r="C16" s="108" t="s">
        <v>47</v>
      </c>
      <c r="D16" s="108" t="s">
        <v>48</v>
      </c>
      <c r="E16" s="109" t="s">
        <v>49</v>
      </c>
      <c r="F16" s="110" t="s">
        <v>50</v>
      </c>
      <c r="G16" s="111" t="n">
        <v>36982</v>
      </c>
      <c r="H16" s="112" t="n">
        <f aca="false">G16+31</f>
        <v>37013</v>
      </c>
      <c r="I16" s="112" t="n">
        <f aca="false">H16+31</f>
        <v>37044</v>
      </c>
      <c r="J16" s="113" t="s">
        <v>51</v>
      </c>
      <c r="K16" s="112" t="n">
        <f aca="false">I16+31</f>
        <v>37075</v>
      </c>
      <c r="L16" s="112" t="n">
        <f aca="false">K16+31</f>
        <v>37106</v>
      </c>
      <c r="M16" s="112" t="n">
        <f aca="false">L16+31</f>
        <v>37137</v>
      </c>
      <c r="N16" s="113" t="s">
        <v>52</v>
      </c>
      <c r="O16" s="112" t="n">
        <f aca="false">M16+31</f>
        <v>37168</v>
      </c>
      <c r="P16" s="112" t="n">
        <f aca="false">O16+31</f>
        <v>37199</v>
      </c>
      <c r="Q16" s="112" t="n">
        <f aca="false">P16+31</f>
        <v>37230</v>
      </c>
      <c r="R16" s="113" t="s">
        <v>53</v>
      </c>
      <c r="S16" s="112" t="n">
        <f aca="false">Q16+31</f>
        <v>37261</v>
      </c>
      <c r="T16" s="112" t="n">
        <f aca="false">S16+31</f>
        <v>37292</v>
      </c>
      <c r="U16" s="112" t="n">
        <f aca="false">T16+31</f>
        <v>37323</v>
      </c>
      <c r="V16" s="113" t="s">
        <v>54</v>
      </c>
      <c r="W16" s="113" t="s">
        <v>49</v>
      </c>
      <c r="X16" s="114" t="s">
        <v>55</v>
      </c>
      <c r="Y16" s="115" t="str">
        <f aca="false">$F$16</f>
        <v>Change</v>
      </c>
      <c r="Z16" s="116" t="n">
        <f aca="false">G16+366</f>
        <v>37348</v>
      </c>
      <c r="AA16" s="116" t="n">
        <f aca="false">H16+366</f>
        <v>37379</v>
      </c>
      <c r="AB16" s="116" t="n">
        <f aca="false">I16+366</f>
        <v>37410</v>
      </c>
      <c r="AC16" s="116" t="str">
        <f aca="false">J16</f>
        <v>Quarter 1</v>
      </c>
      <c r="AD16" s="116" t="n">
        <f aca="false">K16+366</f>
        <v>37441</v>
      </c>
      <c r="AE16" s="116" t="n">
        <f aca="false">L16+366</f>
        <v>37472</v>
      </c>
      <c r="AF16" s="116" t="n">
        <f aca="false">M16+366</f>
        <v>37503</v>
      </c>
      <c r="AG16" s="116" t="str">
        <f aca="false">N16</f>
        <v>Quarter 2</v>
      </c>
      <c r="AH16" s="116" t="n">
        <f aca="false">O16+366</f>
        <v>37534</v>
      </c>
      <c r="AI16" s="116" t="n">
        <f aca="false">P16+366</f>
        <v>37565</v>
      </c>
      <c r="AJ16" s="116" t="n">
        <f aca="false">Q16+366</f>
        <v>37596</v>
      </c>
      <c r="AK16" s="116" t="str">
        <f aca="false">R16</f>
        <v>Quarter 3</v>
      </c>
      <c r="AL16" s="116" t="n">
        <f aca="false">S16+366</f>
        <v>37627</v>
      </c>
      <c r="AM16" s="116" t="n">
        <f aca="false">T16+366</f>
        <v>37658</v>
      </c>
      <c r="AN16" s="116" t="n">
        <f aca="false">U16+366</f>
        <v>37689</v>
      </c>
      <c r="AO16" s="117" t="str">
        <f aca="false">V16</f>
        <v>Quarter 4</v>
      </c>
      <c r="AP16" s="117" t="str">
        <f aca="false">W16</f>
        <v>Full Year</v>
      </c>
      <c r="AQ16" s="118" t="str">
        <f aca="false">X16</f>
        <v>Variation</v>
      </c>
      <c r="AR16" s="115" t="str">
        <f aca="false">$F$16</f>
        <v>Change</v>
      </c>
      <c r="AS16" s="116" t="n">
        <f aca="false">G16+731</f>
        <v>37713</v>
      </c>
      <c r="AT16" s="116" t="n">
        <f aca="false">H16+731</f>
        <v>37744</v>
      </c>
      <c r="AU16" s="116" t="n">
        <f aca="false">I16+731</f>
        <v>37775</v>
      </c>
      <c r="AV16" s="116" t="str">
        <f aca="false">J16</f>
        <v>Quarter 1</v>
      </c>
      <c r="AW16" s="116" t="n">
        <f aca="false">K16+731</f>
        <v>37806</v>
      </c>
      <c r="AX16" s="116" t="n">
        <f aca="false">L16+731</f>
        <v>37837</v>
      </c>
      <c r="AY16" s="116" t="n">
        <f aca="false">M16+731</f>
        <v>37868</v>
      </c>
      <c r="AZ16" s="116" t="str">
        <f aca="false">N16</f>
        <v>Quarter 2</v>
      </c>
      <c r="BA16" s="116" t="n">
        <f aca="false">O16+731</f>
        <v>37899</v>
      </c>
      <c r="BB16" s="116" t="n">
        <f aca="false">P16+731</f>
        <v>37930</v>
      </c>
      <c r="BC16" s="116" t="n">
        <f aca="false">Q16+731</f>
        <v>37961</v>
      </c>
      <c r="BD16" s="116" t="str">
        <f aca="false">R16</f>
        <v>Quarter 3</v>
      </c>
      <c r="BE16" s="116" t="n">
        <f aca="false">S16+731</f>
        <v>37992</v>
      </c>
      <c r="BF16" s="116" t="n">
        <f aca="false">T16+731</f>
        <v>38023</v>
      </c>
      <c r="BG16" s="116" t="n">
        <f aca="false">U16+731</f>
        <v>38054</v>
      </c>
      <c r="BH16" s="117" t="str">
        <f aca="false">V16</f>
        <v>Quarter 4</v>
      </c>
      <c r="BI16" s="117" t="str">
        <f aca="false">W16</f>
        <v>Full Year</v>
      </c>
      <c r="BJ16" s="118" t="str">
        <f aca="false">X16</f>
        <v>Variation</v>
      </c>
      <c r="BK16" s="110" t="str">
        <f aca="false">$F$16</f>
        <v>Change</v>
      </c>
      <c r="BL16" s="116" t="n">
        <f aca="false">G16+1096</f>
        <v>38078</v>
      </c>
      <c r="BM16" s="116" t="n">
        <f aca="false">H16+1096</f>
        <v>38109</v>
      </c>
      <c r="BN16" s="116" t="n">
        <f aca="false">I16+1096</f>
        <v>38140</v>
      </c>
      <c r="BO16" s="116" t="str">
        <f aca="false">J16</f>
        <v>Quarter 1</v>
      </c>
      <c r="BP16" s="116" t="n">
        <f aca="false">K16+1096</f>
        <v>38171</v>
      </c>
      <c r="BQ16" s="116" t="n">
        <f aca="false">L16+1096</f>
        <v>38202</v>
      </c>
      <c r="BR16" s="116" t="n">
        <f aca="false">M16+1096</f>
        <v>38233</v>
      </c>
      <c r="BS16" s="116" t="str">
        <f aca="false">N16</f>
        <v>Quarter 2</v>
      </c>
      <c r="BT16" s="116" t="n">
        <f aca="false">O16+1096</f>
        <v>38264</v>
      </c>
      <c r="BU16" s="116" t="n">
        <f aca="false">P16+1096</f>
        <v>38295</v>
      </c>
      <c r="BV16" s="116" t="n">
        <f aca="false">Q16+1096</f>
        <v>38326</v>
      </c>
      <c r="BW16" s="116" t="str">
        <f aca="false">R16</f>
        <v>Quarter 3</v>
      </c>
      <c r="BX16" s="116" t="n">
        <f aca="false">S16+1096</f>
        <v>38357</v>
      </c>
      <c r="BY16" s="116" t="n">
        <f aca="false">T16+1096</f>
        <v>38388</v>
      </c>
      <c r="BZ16" s="116" t="n">
        <f aca="false">U16+1096</f>
        <v>38419</v>
      </c>
      <c r="CA16" s="116" t="str">
        <f aca="false">V16</f>
        <v>Quarter 4</v>
      </c>
      <c r="CB16" s="117" t="str">
        <f aca="false">W16</f>
        <v>Full Year</v>
      </c>
      <c r="CC16" s="118" t="str">
        <f aca="false">X16</f>
        <v>Variation</v>
      </c>
      <c r="CD16" s="110" t="str">
        <f aca="false">$F$16</f>
        <v>Change</v>
      </c>
      <c r="CE16" s="116" t="n">
        <f aca="false">G16+1461</f>
        <v>38443</v>
      </c>
      <c r="CF16" s="116" t="n">
        <f aca="false">H16+1461</f>
        <v>38474</v>
      </c>
      <c r="CG16" s="116" t="n">
        <f aca="false">I16+1461</f>
        <v>38505</v>
      </c>
      <c r="CH16" s="116" t="str">
        <f aca="false">J16</f>
        <v>Quarter 1</v>
      </c>
      <c r="CI16" s="116" t="n">
        <f aca="false">K16+1461</f>
        <v>38536</v>
      </c>
      <c r="CJ16" s="116" t="n">
        <f aca="false">L16+1461</f>
        <v>38567</v>
      </c>
      <c r="CK16" s="116" t="n">
        <f aca="false">M16+1461</f>
        <v>38598</v>
      </c>
      <c r="CL16" s="116" t="str">
        <f aca="false">N16</f>
        <v>Quarter 2</v>
      </c>
      <c r="CM16" s="116" t="n">
        <f aca="false">O16+1461</f>
        <v>38629</v>
      </c>
      <c r="CN16" s="116" t="n">
        <f aca="false">P16+1461</f>
        <v>38660</v>
      </c>
      <c r="CO16" s="116" t="n">
        <f aca="false">Q16+1461</f>
        <v>38691</v>
      </c>
      <c r="CP16" s="116" t="str">
        <f aca="false">R16</f>
        <v>Quarter 3</v>
      </c>
      <c r="CQ16" s="116" t="n">
        <f aca="false">S16+1461</f>
        <v>38722</v>
      </c>
      <c r="CR16" s="116" t="n">
        <f aca="false">T16+1461</f>
        <v>38753</v>
      </c>
      <c r="CS16" s="116" t="n">
        <f aca="false">U16+1461</f>
        <v>38784</v>
      </c>
      <c r="CT16" s="116" t="str">
        <f aca="false">V16</f>
        <v>Quarter 4</v>
      </c>
      <c r="CU16" s="117" t="str">
        <f aca="false">W16</f>
        <v>Full Year</v>
      </c>
      <c r="CV16" s="118" t="str">
        <f aca="false">X16</f>
        <v>Variation</v>
      </c>
      <c r="CW16" s="106"/>
      <c r="CX16" s="119" t="s">
        <v>56</v>
      </c>
      <c r="CY16" s="1"/>
      <c r="CZ16" s="1"/>
      <c r="DA16" s="1"/>
    </row>
    <row r="17" customFormat="false" ht="12.75" hidden="false" customHeight="false" outlineLevel="0" collapsed="false">
      <c r="A17" s="37"/>
      <c r="B17" s="97"/>
      <c r="C17" s="120" t="n">
        <v>12</v>
      </c>
      <c r="D17" s="121" t="n">
        <f aca="false">12-YTDMonths</f>
        <v>0</v>
      </c>
      <c r="E17" s="122"/>
      <c r="F17" s="123" t="s">
        <v>57</v>
      </c>
      <c r="G17" s="124"/>
      <c r="H17" s="124"/>
      <c r="I17" s="124"/>
      <c r="J17" s="124"/>
      <c r="K17" s="124"/>
      <c r="L17" s="124"/>
      <c r="M17" s="124"/>
      <c r="N17" s="124"/>
      <c r="O17" s="124"/>
      <c r="P17" s="124"/>
      <c r="Q17" s="124"/>
      <c r="R17" s="124"/>
      <c r="S17" s="124"/>
      <c r="T17" s="124"/>
      <c r="U17" s="124"/>
      <c r="V17" s="124"/>
      <c r="W17" s="125"/>
      <c r="X17" s="126"/>
      <c r="Y17" s="127" t="str">
        <f aca="false">$F$17</f>
        <v>Values</v>
      </c>
      <c r="Z17" s="128"/>
      <c r="AA17" s="128"/>
      <c r="AB17" s="128"/>
      <c r="AC17" s="128"/>
      <c r="AD17" s="128"/>
      <c r="AE17" s="128"/>
      <c r="AF17" s="128"/>
      <c r="AG17" s="128"/>
      <c r="AH17" s="128"/>
      <c r="AI17" s="128"/>
      <c r="AJ17" s="128"/>
      <c r="AK17" s="128"/>
      <c r="AL17" s="128"/>
      <c r="AM17" s="128"/>
      <c r="AN17" s="128"/>
      <c r="AO17" s="129"/>
      <c r="AP17" s="129"/>
      <c r="AQ17" s="130"/>
      <c r="AR17" s="127" t="str">
        <f aca="false">$F$17</f>
        <v>Values</v>
      </c>
      <c r="AS17" s="128"/>
      <c r="AT17" s="128"/>
      <c r="AU17" s="128"/>
      <c r="AV17" s="128"/>
      <c r="AW17" s="128"/>
      <c r="AX17" s="128"/>
      <c r="AY17" s="128"/>
      <c r="AZ17" s="128"/>
      <c r="BA17" s="128"/>
      <c r="BB17" s="128"/>
      <c r="BC17" s="128"/>
      <c r="BD17" s="128"/>
      <c r="BE17" s="128"/>
      <c r="BF17" s="128"/>
      <c r="BG17" s="128"/>
      <c r="BH17" s="128"/>
      <c r="BI17" s="129"/>
      <c r="BJ17" s="130"/>
      <c r="BK17" s="123" t="str">
        <f aca="false">$F$17</f>
        <v>Values</v>
      </c>
      <c r="BL17" s="128"/>
      <c r="BM17" s="128"/>
      <c r="BN17" s="128"/>
      <c r="BO17" s="128"/>
      <c r="BP17" s="128"/>
      <c r="BQ17" s="128"/>
      <c r="BR17" s="128"/>
      <c r="BS17" s="128"/>
      <c r="BT17" s="128"/>
      <c r="BU17" s="128"/>
      <c r="BV17" s="128"/>
      <c r="BW17" s="128"/>
      <c r="BX17" s="128"/>
      <c r="BY17" s="128"/>
      <c r="BZ17" s="128"/>
      <c r="CA17" s="128"/>
      <c r="CB17" s="128"/>
      <c r="CC17" s="131"/>
      <c r="CD17" s="123" t="str">
        <f aca="false">$F$17</f>
        <v>Values</v>
      </c>
      <c r="CE17" s="128"/>
      <c r="CF17" s="128"/>
      <c r="CG17" s="128"/>
      <c r="CH17" s="128"/>
      <c r="CI17" s="128"/>
      <c r="CJ17" s="128"/>
      <c r="CK17" s="128"/>
      <c r="CL17" s="128"/>
      <c r="CM17" s="128"/>
      <c r="CN17" s="128"/>
      <c r="CO17" s="128"/>
      <c r="CP17" s="128"/>
      <c r="CQ17" s="128"/>
      <c r="CR17" s="128"/>
      <c r="CS17" s="128"/>
      <c r="CT17" s="128"/>
      <c r="CU17" s="128"/>
      <c r="CV17" s="131"/>
      <c r="CW17" s="106"/>
      <c r="CX17" s="132"/>
      <c r="CY17" s="1"/>
      <c r="CZ17" s="1"/>
      <c r="DA17" s="1"/>
    </row>
    <row r="18" customFormat="false" ht="12.75" hidden="false" customHeight="false" outlineLevel="0" collapsed="false">
      <c r="A18" s="37"/>
      <c r="B18" s="107"/>
      <c r="C18" s="133"/>
      <c r="D18" s="133"/>
      <c r="E18" s="134"/>
      <c r="F18" s="123"/>
      <c r="G18" s="124"/>
      <c r="H18" s="124"/>
      <c r="I18" s="124"/>
      <c r="J18" s="135"/>
      <c r="K18" s="124"/>
      <c r="L18" s="124"/>
      <c r="M18" s="124"/>
      <c r="N18" s="135"/>
      <c r="O18" s="124"/>
      <c r="P18" s="124"/>
      <c r="Q18" s="124"/>
      <c r="R18" s="135"/>
      <c r="S18" s="124"/>
      <c r="T18" s="124"/>
      <c r="U18" s="135"/>
      <c r="V18" s="135"/>
      <c r="W18" s="135"/>
      <c r="X18" s="136"/>
      <c r="Y18" s="123"/>
      <c r="Z18" s="128"/>
      <c r="AA18" s="128"/>
      <c r="AB18" s="128"/>
      <c r="AC18" s="137"/>
      <c r="AD18" s="128"/>
      <c r="AE18" s="128"/>
      <c r="AF18" s="128"/>
      <c r="AG18" s="137"/>
      <c r="AH18" s="128"/>
      <c r="AI18" s="128"/>
      <c r="AJ18" s="128"/>
      <c r="AK18" s="137"/>
      <c r="AL18" s="128"/>
      <c r="AM18" s="128"/>
      <c r="AN18" s="137"/>
      <c r="AO18" s="137"/>
      <c r="AP18" s="137"/>
      <c r="AQ18" s="131"/>
      <c r="AR18" s="123"/>
      <c r="AS18" s="128"/>
      <c r="AT18" s="128"/>
      <c r="AU18" s="128"/>
      <c r="AV18" s="128"/>
      <c r="AW18" s="128"/>
      <c r="AX18" s="128"/>
      <c r="AY18" s="128"/>
      <c r="AZ18" s="128"/>
      <c r="BA18" s="128"/>
      <c r="BB18" s="128"/>
      <c r="BC18" s="128"/>
      <c r="BD18" s="128"/>
      <c r="BE18" s="128"/>
      <c r="BF18" s="128"/>
      <c r="BG18" s="128"/>
      <c r="BH18" s="128"/>
      <c r="BI18" s="128"/>
      <c r="BJ18" s="131"/>
      <c r="BK18" s="123"/>
      <c r="BL18" s="128"/>
      <c r="BM18" s="128"/>
      <c r="BN18" s="128"/>
      <c r="BO18" s="128"/>
      <c r="BP18" s="128"/>
      <c r="BQ18" s="128"/>
      <c r="BR18" s="128"/>
      <c r="BS18" s="128"/>
      <c r="BT18" s="128"/>
      <c r="BU18" s="128"/>
      <c r="BV18" s="128"/>
      <c r="BW18" s="128"/>
      <c r="BX18" s="128"/>
      <c r="BY18" s="128"/>
      <c r="BZ18" s="128"/>
      <c r="CA18" s="128"/>
      <c r="CB18" s="128"/>
      <c r="CC18" s="131"/>
      <c r="CD18" s="123"/>
      <c r="CE18" s="128"/>
      <c r="CF18" s="128"/>
      <c r="CG18" s="128"/>
      <c r="CH18" s="128"/>
      <c r="CI18" s="128"/>
      <c r="CJ18" s="128"/>
      <c r="CK18" s="128"/>
      <c r="CL18" s="128"/>
      <c r="CM18" s="128"/>
      <c r="CN18" s="128"/>
      <c r="CO18" s="128"/>
      <c r="CP18" s="128"/>
      <c r="CQ18" s="128"/>
      <c r="CR18" s="128"/>
      <c r="CS18" s="128"/>
      <c r="CT18" s="128"/>
      <c r="CU18" s="128"/>
      <c r="CV18" s="131"/>
      <c r="CW18" s="106"/>
      <c r="CX18" s="132"/>
      <c r="CY18" s="1"/>
      <c r="CZ18" s="1"/>
      <c r="DA18" s="1"/>
    </row>
    <row r="19" customFormat="false" ht="12.75" hidden="false" customHeight="true" outlineLevel="0" collapsed="false">
      <c r="A19" s="37"/>
      <c r="B19" s="97"/>
      <c r="C19" s="138"/>
      <c r="D19" s="138"/>
      <c r="E19" s="139"/>
      <c r="F19" s="140" t="s">
        <v>58</v>
      </c>
      <c r="G19" s="141" t="n">
        <f aca="false">1/12</f>
        <v>0.0833333333333333</v>
      </c>
      <c r="H19" s="141" t="n">
        <f aca="false">1/12</f>
        <v>0.0833333333333333</v>
      </c>
      <c r="I19" s="141" t="n">
        <f aca="false">1/12</f>
        <v>0.0833333333333333</v>
      </c>
      <c r="J19" s="142" t="n">
        <f aca="false">SUM(G19:I19)</f>
        <v>0.25</v>
      </c>
      <c r="K19" s="141" t="n">
        <f aca="false">1/12</f>
        <v>0.0833333333333333</v>
      </c>
      <c r="L19" s="141" t="n">
        <f aca="false">1/12</f>
        <v>0.0833333333333333</v>
      </c>
      <c r="M19" s="141" t="n">
        <f aca="false">1/12</f>
        <v>0.0833333333333333</v>
      </c>
      <c r="N19" s="142" t="n">
        <f aca="false">SUM(K19:M19)</f>
        <v>0.25</v>
      </c>
      <c r="O19" s="141" t="n">
        <f aca="false">1/12</f>
        <v>0.0833333333333333</v>
      </c>
      <c r="P19" s="141" t="n">
        <f aca="false">1/12</f>
        <v>0.0833333333333333</v>
      </c>
      <c r="Q19" s="141" t="n">
        <f aca="false">1/12</f>
        <v>0.0833333333333333</v>
      </c>
      <c r="R19" s="142" t="n">
        <f aca="false">SUM(O19:Q19)</f>
        <v>0.25</v>
      </c>
      <c r="S19" s="141" t="n">
        <f aca="false">1/12</f>
        <v>0.0833333333333333</v>
      </c>
      <c r="T19" s="141" t="n">
        <f aca="false">1/12</f>
        <v>0.0833333333333333</v>
      </c>
      <c r="U19" s="143" t="n">
        <f aca="false">+W19-(SUM(R19:T19)+N19+J19)</f>
        <v>0.0833333333333334</v>
      </c>
      <c r="V19" s="142" t="n">
        <f aca="false">SUM(S19:U19)</f>
        <v>0.25</v>
      </c>
      <c r="W19" s="143" t="n">
        <v>1</v>
      </c>
      <c r="X19" s="144"/>
      <c r="Y19" s="140"/>
      <c r="Z19" s="145" t="n">
        <f aca="false">G19</f>
        <v>0.0833333333333333</v>
      </c>
      <c r="AA19" s="145" t="n">
        <f aca="false">H19</f>
        <v>0.0833333333333333</v>
      </c>
      <c r="AB19" s="145" t="n">
        <f aca="false">I19</f>
        <v>0.0833333333333333</v>
      </c>
      <c r="AC19" s="146" t="n">
        <f aca="false">SUM(Z19:AB19)</f>
        <v>0.25</v>
      </c>
      <c r="AD19" s="145" t="n">
        <f aca="false">K19</f>
        <v>0.0833333333333333</v>
      </c>
      <c r="AE19" s="145" t="n">
        <f aca="false">L19</f>
        <v>0.0833333333333333</v>
      </c>
      <c r="AF19" s="145" t="n">
        <f aca="false">M19</f>
        <v>0.0833333333333333</v>
      </c>
      <c r="AG19" s="146" t="n">
        <f aca="false">SUM(AD19:AF19)</f>
        <v>0.25</v>
      </c>
      <c r="AH19" s="145" t="n">
        <f aca="false">O19</f>
        <v>0.0833333333333333</v>
      </c>
      <c r="AI19" s="145" t="n">
        <f aca="false">P19</f>
        <v>0.0833333333333333</v>
      </c>
      <c r="AJ19" s="145" t="n">
        <f aca="false">Q19</f>
        <v>0.0833333333333333</v>
      </c>
      <c r="AK19" s="146" t="n">
        <f aca="false">SUM(AH19:AJ19)</f>
        <v>0.25</v>
      </c>
      <c r="AL19" s="145" t="n">
        <f aca="false">S19</f>
        <v>0.0833333333333333</v>
      </c>
      <c r="AM19" s="145" t="n">
        <f aca="false">T19</f>
        <v>0.0833333333333333</v>
      </c>
      <c r="AN19" s="147" t="n">
        <f aca="false">+AP19-(SUM(AK19:AM19)+AG19+AC19)</f>
        <v>0.0833333333333334</v>
      </c>
      <c r="AO19" s="146" t="n">
        <f aca="false">SUM(AL19:AN19)</f>
        <v>0.25</v>
      </c>
      <c r="AP19" s="147" t="n">
        <v>1</v>
      </c>
      <c r="AQ19" s="144"/>
      <c r="AR19" s="140"/>
      <c r="AS19" s="145" t="n">
        <f aca="false">G19</f>
        <v>0.0833333333333333</v>
      </c>
      <c r="AT19" s="145" t="n">
        <f aca="false">H19</f>
        <v>0.0833333333333333</v>
      </c>
      <c r="AU19" s="145" t="n">
        <f aca="false">I19</f>
        <v>0.0833333333333333</v>
      </c>
      <c r="AV19" s="146" t="n">
        <f aca="false">SUM(AS19:AU19)</f>
        <v>0.25</v>
      </c>
      <c r="AW19" s="145" t="n">
        <f aca="false">K19</f>
        <v>0.0833333333333333</v>
      </c>
      <c r="AX19" s="145" t="n">
        <f aca="false">L19</f>
        <v>0.0833333333333333</v>
      </c>
      <c r="AY19" s="145" t="n">
        <f aca="false">M19</f>
        <v>0.0833333333333333</v>
      </c>
      <c r="AZ19" s="146" t="n">
        <f aca="false">SUM(AW19:AY19)</f>
        <v>0.25</v>
      </c>
      <c r="BA19" s="145" t="n">
        <f aca="false">O19</f>
        <v>0.0833333333333333</v>
      </c>
      <c r="BB19" s="145" t="n">
        <f aca="false">P19</f>
        <v>0.0833333333333333</v>
      </c>
      <c r="BC19" s="145" t="n">
        <f aca="false">Q19</f>
        <v>0.0833333333333333</v>
      </c>
      <c r="BD19" s="146" t="n">
        <f aca="false">SUM(BA19:BC19)</f>
        <v>0.25</v>
      </c>
      <c r="BE19" s="145" t="n">
        <f aca="false">S19</f>
        <v>0.0833333333333333</v>
      </c>
      <c r="BF19" s="145" t="n">
        <f aca="false">T19</f>
        <v>0.0833333333333333</v>
      </c>
      <c r="BG19" s="147" t="n">
        <f aca="false">+BI19-(SUM(BD19:BF19)+AZ19+AV19)</f>
        <v>0.0833333333333334</v>
      </c>
      <c r="BH19" s="146" t="n">
        <f aca="false">SUM(BE19:BG19)</f>
        <v>0.25</v>
      </c>
      <c r="BI19" s="147" t="n">
        <v>1</v>
      </c>
      <c r="BJ19" s="144"/>
      <c r="BK19" s="140"/>
      <c r="BL19" s="145" t="n">
        <f aca="false">G19</f>
        <v>0.0833333333333333</v>
      </c>
      <c r="BM19" s="145" t="n">
        <f aca="false">H19</f>
        <v>0.0833333333333333</v>
      </c>
      <c r="BN19" s="145" t="n">
        <f aca="false">I19</f>
        <v>0.0833333333333333</v>
      </c>
      <c r="BO19" s="146" t="n">
        <f aca="false">SUM(BL19:BN19)</f>
        <v>0.25</v>
      </c>
      <c r="BP19" s="145" t="n">
        <f aca="false">K19</f>
        <v>0.0833333333333333</v>
      </c>
      <c r="BQ19" s="145" t="n">
        <f aca="false">L19</f>
        <v>0.0833333333333333</v>
      </c>
      <c r="BR19" s="145" t="n">
        <f aca="false">M19</f>
        <v>0.0833333333333333</v>
      </c>
      <c r="BS19" s="146" t="n">
        <f aca="false">SUM(BP19:BR19)</f>
        <v>0.25</v>
      </c>
      <c r="BT19" s="145" t="n">
        <f aca="false">O19</f>
        <v>0.0833333333333333</v>
      </c>
      <c r="BU19" s="145" t="n">
        <f aca="false">P19</f>
        <v>0.0833333333333333</v>
      </c>
      <c r="BV19" s="145" t="n">
        <f aca="false">Q19</f>
        <v>0.0833333333333333</v>
      </c>
      <c r="BW19" s="146" t="n">
        <f aca="false">SUM(BT19:BV19)</f>
        <v>0.25</v>
      </c>
      <c r="BX19" s="145" t="n">
        <f aca="false">S19</f>
        <v>0.0833333333333333</v>
      </c>
      <c r="BY19" s="145" t="n">
        <f aca="false">T19</f>
        <v>0.0833333333333333</v>
      </c>
      <c r="BZ19" s="147" t="n">
        <f aca="false">+CB19-(SUM(BW19:BY19)+BS19+BO19)</f>
        <v>0.0833333333333334</v>
      </c>
      <c r="CA19" s="146" t="n">
        <f aca="false">SUM(BX19:BZ19)</f>
        <v>0.25</v>
      </c>
      <c r="CB19" s="147" t="n">
        <v>1</v>
      </c>
      <c r="CC19" s="144"/>
      <c r="CD19" s="140"/>
      <c r="CE19" s="145" t="n">
        <f aca="false">G19</f>
        <v>0.0833333333333333</v>
      </c>
      <c r="CF19" s="145" t="n">
        <f aca="false">H19</f>
        <v>0.0833333333333333</v>
      </c>
      <c r="CG19" s="145" t="n">
        <f aca="false">I19</f>
        <v>0.0833333333333333</v>
      </c>
      <c r="CH19" s="146" t="n">
        <f aca="false">SUM(CE19:CG19)</f>
        <v>0.25</v>
      </c>
      <c r="CI19" s="145" t="n">
        <f aca="false">K19</f>
        <v>0.0833333333333333</v>
      </c>
      <c r="CJ19" s="145" t="n">
        <f aca="false">L19</f>
        <v>0.0833333333333333</v>
      </c>
      <c r="CK19" s="145" t="n">
        <f aca="false">M19</f>
        <v>0.0833333333333333</v>
      </c>
      <c r="CL19" s="146" t="n">
        <f aca="false">SUM(CI19:CK19)</f>
        <v>0.25</v>
      </c>
      <c r="CM19" s="145" t="n">
        <f aca="false">O19</f>
        <v>0.0833333333333333</v>
      </c>
      <c r="CN19" s="145" t="n">
        <f aca="false">P19</f>
        <v>0.0833333333333333</v>
      </c>
      <c r="CO19" s="145" t="n">
        <f aca="false">Q19</f>
        <v>0.0833333333333333</v>
      </c>
      <c r="CP19" s="146" t="n">
        <f aca="false">SUM(CM19:CO19)</f>
        <v>0.25</v>
      </c>
      <c r="CQ19" s="145" t="n">
        <f aca="false">S19</f>
        <v>0.0833333333333333</v>
      </c>
      <c r="CR19" s="145" t="n">
        <f aca="false">T19</f>
        <v>0.0833333333333333</v>
      </c>
      <c r="CS19" s="147" t="n">
        <f aca="false">+CU19-(SUM(CP19:CR19)+CL19+CH19)</f>
        <v>0.0833333333333334</v>
      </c>
      <c r="CT19" s="146" t="n">
        <f aca="false">SUM(CQ19:CS19)</f>
        <v>0.25</v>
      </c>
      <c r="CU19" s="147" t="n">
        <v>1</v>
      </c>
      <c r="CV19" s="144"/>
      <c r="CW19" s="92"/>
      <c r="CX19" s="50"/>
      <c r="CY19" s="1"/>
      <c r="CZ19" s="1"/>
      <c r="DA19" s="1"/>
    </row>
    <row r="20" customFormat="false" ht="12.75" hidden="false" customHeight="false" outlineLevel="0" collapsed="false">
      <c r="A20" s="37"/>
      <c r="B20" s="148"/>
      <c r="C20" s="149"/>
      <c r="D20" s="149"/>
      <c r="E20" s="150"/>
      <c r="F20" s="151"/>
      <c r="G20" s="152"/>
      <c r="H20" s="152"/>
      <c r="I20" s="152"/>
      <c r="J20" s="152"/>
      <c r="K20" s="152"/>
      <c r="L20" s="152"/>
      <c r="M20" s="152"/>
      <c r="N20" s="152"/>
      <c r="O20" s="152"/>
      <c r="P20" s="152"/>
      <c r="Q20" s="152"/>
      <c r="R20" s="152"/>
      <c r="S20" s="152"/>
      <c r="T20" s="152"/>
      <c r="U20" s="152"/>
      <c r="V20" s="152"/>
      <c r="W20" s="153"/>
      <c r="X20" s="154"/>
      <c r="Y20" s="155"/>
      <c r="Z20" s="152"/>
      <c r="AA20" s="152"/>
      <c r="AB20" s="152"/>
      <c r="AC20" s="152"/>
      <c r="AD20" s="152"/>
      <c r="AE20" s="152"/>
      <c r="AF20" s="152"/>
      <c r="AG20" s="152"/>
      <c r="AH20" s="152"/>
      <c r="AI20" s="152"/>
      <c r="AJ20" s="152"/>
      <c r="AK20" s="152"/>
      <c r="AL20" s="152"/>
      <c r="AM20" s="152"/>
      <c r="AN20" s="152"/>
      <c r="AO20" s="152"/>
      <c r="AP20" s="153"/>
      <c r="AQ20" s="154"/>
      <c r="AR20" s="155"/>
      <c r="AS20" s="152"/>
      <c r="AT20" s="152"/>
      <c r="AU20" s="152"/>
      <c r="AV20" s="152"/>
      <c r="AW20" s="152"/>
      <c r="AX20" s="152"/>
      <c r="AY20" s="152"/>
      <c r="AZ20" s="152"/>
      <c r="BA20" s="152"/>
      <c r="BB20" s="152"/>
      <c r="BC20" s="152"/>
      <c r="BD20" s="152"/>
      <c r="BE20" s="152"/>
      <c r="BF20" s="152"/>
      <c r="BG20" s="152"/>
      <c r="BH20" s="152"/>
      <c r="BI20" s="153"/>
      <c r="BJ20" s="154"/>
      <c r="BK20" s="156"/>
      <c r="BL20" s="152"/>
      <c r="BM20" s="152"/>
      <c r="BN20" s="152"/>
      <c r="BO20" s="152"/>
      <c r="BP20" s="152"/>
      <c r="BQ20" s="152"/>
      <c r="BR20" s="152"/>
      <c r="BS20" s="152"/>
      <c r="BT20" s="152"/>
      <c r="BU20" s="152"/>
      <c r="BV20" s="152"/>
      <c r="BW20" s="152"/>
      <c r="BX20" s="152"/>
      <c r="BY20" s="152"/>
      <c r="BZ20" s="152"/>
      <c r="CA20" s="152"/>
      <c r="CB20" s="153"/>
      <c r="CC20" s="154"/>
      <c r="CD20" s="155"/>
      <c r="CE20" s="152"/>
      <c r="CF20" s="152"/>
      <c r="CG20" s="152"/>
      <c r="CH20" s="152"/>
      <c r="CI20" s="152"/>
      <c r="CJ20" s="152"/>
      <c r="CK20" s="152"/>
      <c r="CL20" s="152"/>
      <c r="CM20" s="152"/>
      <c r="CN20" s="152"/>
      <c r="CO20" s="152"/>
      <c r="CP20" s="152"/>
      <c r="CQ20" s="152"/>
      <c r="CR20" s="152"/>
      <c r="CS20" s="152"/>
      <c r="CT20" s="152"/>
      <c r="CU20" s="153"/>
      <c r="CV20" s="154"/>
      <c r="CW20" s="92"/>
      <c r="CX20" s="50"/>
      <c r="CY20" s="1"/>
      <c r="CZ20" s="1"/>
      <c r="DA20" s="1"/>
    </row>
    <row r="21" customFormat="false" ht="12.75" hidden="false" customHeight="false" outlineLevel="0" collapsed="false">
      <c r="A21" s="37"/>
      <c r="B21" s="148"/>
      <c r="C21" s="149"/>
      <c r="D21" s="149"/>
      <c r="E21" s="150"/>
      <c r="F21" s="155" t="s">
        <v>59</v>
      </c>
      <c r="G21" s="157"/>
      <c r="H21" s="157"/>
      <c r="I21" s="157"/>
      <c r="J21" s="157"/>
      <c r="K21" s="157"/>
      <c r="L21" s="157"/>
      <c r="M21" s="157"/>
      <c r="N21" s="157"/>
      <c r="O21" s="157"/>
      <c r="P21" s="157"/>
      <c r="Q21" s="157"/>
      <c r="R21" s="157"/>
      <c r="S21" s="157"/>
      <c r="T21" s="157"/>
      <c r="U21" s="157"/>
      <c r="V21" s="157"/>
      <c r="W21" s="157"/>
      <c r="X21" s="158"/>
      <c r="Y21" s="155" t="str">
        <f aca="false">+$F21</f>
        <v>Inc/Dec</v>
      </c>
      <c r="Z21" s="159"/>
      <c r="AA21" s="159"/>
      <c r="AB21" s="159"/>
      <c r="AC21" s="159"/>
      <c r="AD21" s="159"/>
      <c r="AE21" s="159"/>
      <c r="AF21" s="159"/>
      <c r="AG21" s="159"/>
      <c r="AH21" s="159"/>
      <c r="AI21" s="159"/>
      <c r="AJ21" s="159"/>
      <c r="AK21" s="159"/>
      <c r="AL21" s="159"/>
      <c r="AM21" s="159"/>
      <c r="AN21" s="159"/>
      <c r="AO21" s="159"/>
      <c r="AP21" s="121"/>
      <c r="AQ21" s="158"/>
      <c r="AR21" s="155" t="str">
        <f aca="false">+$F21</f>
        <v>Inc/Dec</v>
      </c>
      <c r="AS21" s="159"/>
      <c r="AT21" s="159"/>
      <c r="AU21" s="159"/>
      <c r="AV21" s="159"/>
      <c r="AW21" s="159"/>
      <c r="AX21" s="159"/>
      <c r="AY21" s="159"/>
      <c r="AZ21" s="159"/>
      <c r="BA21" s="159"/>
      <c r="BB21" s="159"/>
      <c r="BC21" s="159"/>
      <c r="BD21" s="121"/>
      <c r="BE21" s="121"/>
      <c r="BF21" s="121"/>
      <c r="BG21" s="121"/>
      <c r="BH21" s="121"/>
      <c r="BI21" s="121"/>
      <c r="BJ21" s="158"/>
      <c r="BK21" s="155" t="str">
        <f aca="false">+$F21</f>
        <v>Inc/Dec</v>
      </c>
      <c r="BL21" s="159"/>
      <c r="BM21" s="159"/>
      <c r="BN21" s="159"/>
      <c r="BO21" s="159"/>
      <c r="BP21" s="159"/>
      <c r="BQ21" s="159"/>
      <c r="BR21" s="159"/>
      <c r="BS21" s="159"/>
      <c r="BT21" s="159"/>
      <c r="BU21" s="159"/>
      <c r="BV21" s="159"/>
      <c r="BW21" s="159"/>
      <c r="BX21" s="159"/>
      <c r="BY21" s="159"/>
      <c r="BZ21" s="159"/>
      <c r="CA21" s="159"/>
      <c r="CB21" s="159"/>
      <c r="CC21" s="160"/>
      <c r="CD21" s="155" t="str">
        <f aca="false">+$F21</f>
        <v>Inc/Dec</v>
      </c>
      <c r="CE21" s="159"/>
      <c r="CF21" s="159"/>
      <c r="CG21" s="159"/>
      <c r="CH21" s="159"/>
      <c r="CI21" s="159"/>
      <c r="CJ21" s="159"/>
      <c r="CK21" s="159"/>
      <c r="CL21" s="159"/>
      <c r="CM21" s="159"/>
      <c r="CN21" s="159"/>
      <c r="CO21" s="159"/>
      <c r="CP21" s="159"/>
      <c r="CQ21" s="159"/>
      <c r="CR21" s="159"/>
      <c r="CS21" s="159"/>
      <c r="CT21" s="159"/>
      <c r="CU21" s="159"/>
      <c r="CV21" s="160"/>
      <c r="CW21" s="92"/>
      <c r="CX21" s="50"/>
      <c r="CY21" s="1"/>
      <c r="CZ21" s="1"/>
      <c r="DA21" s="1"/>
    </row>
    <row r="22" customFormat="false" ht="12.75" hidden="false" customHeight="false" outlineLevel="0" collapsed="false">
      <c r="A22" s="37"/>
      <c r="B22" s="148"/>
      <c r="C22" s="149"/>
      <c r="D22" s="149"/>
      <c r="E22" s="150"/>
      <c r="F22" s="161" t="n">
        <v>0</v>
      </c>
      <c r="G22" s="121"/>
      <c r="H22" s="121"/>
      <c r="I22" s="121"/>
      <c r="J22" s="121"/>
      <c r="K22" s="121"/>
      <c r="L22" s="121"/>
      <c r="M22" s="121"/>
      <c r="N22" s="121"/>
      <c r="O22" s="121"/>
      <c r="P22" s="121"/>
      <c r="Q22" s="121"/>
      <c r="R22" s="121"/>
      <c r="S22" s="121"/>
      <c r="T22" s="121"/>
      <c r="U22" s="121"/>
      <c r="V22" s="121"/>
      <c r="W22" s="121"/>
      <c r="X22" s="158"/>
      <c r="Y22" s="162" t="n">
        <f aca="false">F22</f>
        <v>0</v>
      </c>
      <c r="Z22" s="159"/>
      <c r="AA22" s="159"/>
      <c r="AB22" s="159"/>
      <c r="AC22" s="159"/>
      <c r="AD22" s="159"/>
      <c r="AE22" s="159"/>
      <c r="AF22" s="159"/>
      <c r="AG22" s="159"/>
      <c r="AH22" s="159"/>
      <c r="AI22" s="159"/>
      <c r="AJ22" s="159"/>
      <c r="AK22" s="159"/>
      <c r="AL22" s="159"/>
      <c r="AM22" s="159"/>
      <c r="AN22" s="159"/>
      <c r="AO22" s="159"/>
      <c r="AP22" s="121"/>
      <c r="AQ22" s="158"/>
      <c r="AR22" s="162" t="n">
        <f aca="false">F22</f>
        <v>0</v>
      </c>
      <c r="AS22" s="159"/>
      <c r="AT22" s="159"/>
      <c r="AU22" s="159"/>
      <c r="AV22" s="159"/>
      <c r="AW22" s="159"/>
      <c r="AX22" s="159"/>
      <c r="AY22" s="159"/>
      <c r="AZ22" s="159"/>
      <c r="BA22" s="159"/>
      <c r="BB22" s="159"/>
      <c r="BC22" s="159"/>
      <c r="BD22" s="121"/>
      <c r="BE22" s="121"/>
      <c r="BF22" s="121"/>
      <c r="BG22" s="121"/>
      <c r="BH22" s="121"/>
      <c r="BI22" s="121"/>
      <c r="BJ22" s="158"/>
      <c r="BK22" s="162" t="n">
        <f aca="false">+DefRelRev</f>
        <v>0</v>
      </c>
      <c r="BL22" s="159"/>
      <c r="BM22" s="159"/>
      <c r="BN22" s="159"/>
      <c r="BO22" s="159"/>
      <c r="BP22" s="159"/>
      <c r="BQ22" s="159"/>
      <c r="BR22" s="159"/>
      <c r="BS22" s="159"/>
      <c r="BT22" s="159"/>
      <c r="BU22" s="159"/>
      <c r="BV22" s="159"/>
      <c r="BW22" s="159"/>
      <c r="BX22" s="159"/>
      <c r="BY22" s="159"/>
      <c r="BZ22" s="159"/>
      <c r="CA22" s="159"/>
      <c r="CB22" s="159"/>
      <c r="CC22" s="160"/>
      <c r="CD22" s="162" t="n">
        <f aca="false">F22</f>
        <v>0</v>
      </c>
      <c r="CE22" s="159"/>
      <c r="CF22" s="159"/>
      <c r="CG22" s="159"/>
      <c r="CH22" s="159"/>
      <c r="CI22" s="159"/>
      <c r="CJ22" s="159"/>
      <c r="CK22" s="159"/>
      <c r="CL22" s="159"/>
      <c r="CM22" s="159"/>
      <c r="CN22" s="159"/>
      <c r="CO22" s="159"/>
      <c r="CP22" s="159"/>
      <c r="CQ22" s="159"/>
      <c r="CR22" s="159"/>
      <c r="CS22" s="159"/>
      <c r="CT22" s="159"/>
      <c r="CU22" s="159"/>
      <c r="CV22" s="160"/>
      <c r="CW22" s="92"/>
      <c r="CX22" s="50"/>
      <c r="CY22" s="1"/>
      <c r="CZ22" s="1"/>
      <c r="DA22" s="1"/>
    </row>
    <row r="23" customFormat="false" ht="12.75" hidden="false" customHeight="false" outlineLevel="0" collapsed="false">
      <c r="A23" s="37"/>
      <c r="B23" s="163" t="s">
        <v>60</v>
      </c>
      <c r="C23" s="149"/>
      <c r="D23" s="7"/>
      <c r="E23" s="150"/>
      <c r="F23" s="164"/>
      <c r="G23" s="121"/>
      <c r="H23" s="121"/>
      <c r="I23" s="121"/>
      <c r="J23" s="121"/>
      <c r="K23" s="121"/>
      <c r="L23" s="121"/>
      <c r="M23" s="121"/>
      <c r="N23" s="121"/>
      <c r="O23" s="121"/>
      <c r="P23" s="121"/>
      <c r="Q23" s="121"/>
      <c r="R23" s="121"/>
      <c r="S23" s="121"/>
      <c r="T23" s="121"/>
      <c r="U23" s="121"/>
      <c r="V23" s="121"/>
      <c r="W23" s="121"/>
      <c r="X23" s="158"/>
      <c r="Y23" s="155"/>
      <c r="Z23" s="159"/>
      <c r="AA23" s="159"/>
      <c r="AB23" s="159"/>
      <c r="AC23" s="159"/>
      <c r="AD23" s="159"/>
      <c r="AE23" s="159"/>
      <c r="AF23" s="159"/>
      <c r="AG23" s="159"/>
      <c r="AH23" s="159"/>
      <c r="AI23" s="159"/>
      <c r="AJ23" s="159"/>
      <c r="AK23" s="159"/>
      <c r="AL23" s="159"/>
      <c r="AM23" s="159"/>
      <c r="AN23" s="159"/>
      <c r="AO23" s="159"/>
      <c r="AP23" s="121"/>
      <c r="AQ23" s="158"/>
      <c r="AR23" s="155"/>
      <c r="AS23" s="159"/>
      <c r="AT23" s="159"/>
      <c r="AU23" s="159"/>
      <c r="AV23" s="159"/>
      <c r="AW23" s="159"/>
      <c r="AX23" s="159"/>
      <c r="AY23" s="159"/>
      <c r="AZ23" s="159"/>
      <c r="BA23" s="159"/>
      <c r="BB23" s="159"/>
      <c r="BC23" s="159"/>
      <c r="BD23" s="121"/>
      <c r="BE23" s="121"/>
      <c r="BF23" s="121"/>
      <c r="BG23" s="121"/>
      <c r="BH23" s="121"/>
      <c r="BI23" s="121"/>
      <c r="BJ23" s="158"/>
      <c r="BK23" s="155"/>
      <c r="BL23" s="159"/>
      <c r="BM23" s="159"/>
      <c r="BN23" s="159"/>
      <c r="BO23" s="159"/>
      <c r="BP23" s="159"/>
      <c r="BQ23" s="159"/>
      <c r="BR23" s="159"/>
      <c r="BS23" s="159"/>
      <c r="BT23" s="159"/>
      <c r="BU23" s="159"/>
      <c r="BV23" s="159"/>
      <c r="BW23" s="159"/>
      <c r="BX23" s="159"/>
      <c r="BY23" s="159"/>
      <c r="BZ23" s="159"/>
      <c r="CA23" s="159"/>
      <c r="CB23" s="159"/>
      <c r="CC23" s="160"/>
      <c r="CD23" s="155"/>
      <c r="CE23" s="159"/>
      <c r="CF23" s="159"/>
      <c r="CG23" s="159"/>
      <c r="CH23" s="159"/>
      <c r="CI23" s="159"/>
      <c r="CJ23" s="159"/>
      <c r="CK23" s="159"/>
      <c r="CL23" s="159"/>
      <c r="CM23" s="159"/>
      <c r="CN23" s="159"/>
      <c r="CO23" s="159"/>
      <c r="CP23" s="159"/>
      <c r="CQ23" s="159"/>
      <c r="CR23" s="159"/>
      <c r="CS23" s="159"/>
      <c r="CT23" s="159"/>
      <c r="CU23" s="159"/>
      <c r="CV23" s="160"/>
      <c r="CW23" s="92"/>
      <c r="CX23" s="50" t="s">
        <v>61</v>
      </c>
      <c r="CY23" s="1"/>
      <c r="CZ23" s="1"/>
      <c r="DA23" s="1"/>
    </row>
    <row r="24" customFormat="false" ht="12.75" hidden="false" customHeight="false" outlineLevel="0" collapsed="false">
      <c r="A24" s="37"/>
      <c r="B24" s="165"/>
      <c r="C24" s="149"/>
      <c r="D24" s="149"/>
      <c r="E24" s="150"/>
      <c r="F24" s="155"/>
      <c r="G24" s="121"/>
      <c r="H24" s="121"/>
      <c r="I24" s="121"/>
      <c r="J24" s="121"/>
      <c r="K24" s="121"/>
      <c r="L24" s="121"/>
      <c r="M24" s="121"/>
      <c r="N24" s="121"/>
      <c r="O24" s="121"/>
      <c r="P24" s="121"/>
      <c r="Q24" s="121"/>
      <c r="R24" s="121"/>
      <c r="S24" s="121"/>
      <c r="T24" s="121"/>
      <c r="U24" s="121"/>
      <c r="V24" s="121"/>
      <c r="W24" s="121"/>
      <c r="X24" s="158"/>
      <c r="Y24" s="155"/>
      <c r="Z24" s="159"/>
      <c r="AA24" s="159"/>
      <c r="AB24" s="159"/>
      <c r="AC24" s="159"/>
      <c r="AD24" s="159"/>
      <c r="AE24" s="159"/>
      <c r="AF24" s="159"/>
      <c r="AG24" s="159"/>
      <c r="AH24" s="159"/>
      <c r="AI24" s="159"/>
      <c r="AJ24" s="159"/>
      <c r="AK24" s="159"/>
      <c r="AL24" s="159"/>
      <c r="AM24" s="159"/>
      <c r="AN24" s="159"/>
      <c r="AO24" s="159"/>
      <c r="AP24" s="159"/>
      <c r="AQ24" s="158"/>
      <c r="AR24" s="155"/>
      <c r="AS24" s="159"/>
      <c r="AT24" s="159"/>
      <c r="AU24" s="159"/>
      <c r="AV24" s="159"/>
      <c r="AW24" s="159"/>
      <c r="AX24" s="159"/>
      <c r="AY24" s="159"/>
      <c r="AZ24" s="159"/>
      <c r="BA24" s="159"/>
      <c r="BB24" s="159"/>
      <c r="BC24" s="159"/>
      <c r="BD24" s="159"/>
      <c r="BE24" s="159"/>
      <c r="BF24" s="159"/>
      <c r="BG24" s="159"/>
      <c r="BH24" s="159"/>
      <c r="BI24" s="159"/>
      <c r="BJ24" s="158"/>
      <c r="BK24" s="155"/>
      <c r="BL24" s="159"/>
      <c r="BM24" s="159"/>
      <c r="BN24" s="159"/>
      <c r="BO24" s="159"/>
      <c r="BP24" s="159"/>
      <c r="BQ24" s="159"/>
      <c r="BR24" s="159"/>
      <c r="BS24" s="159"/>
      <c r="BT24" s="159"/>
      <c r="BU24" s="159"/>
      <c r="BV24" s="159"/>
      <c r="BW24" s="159"/>
      <c r="BX24" s="159"/>
      <c r="BY24" s="159"/>
      <c r="BZ24" s="159"/>
      <c r="CA24" s="159"/>
      <c r="CB24" s="159"/>
      <c r="CC24" s="158"/>
      <c r="CD24" s="155"/>
      <c r="CE24" s="159"/>
      <c r="CF24" s="159"/>
      <c r="CG24" s="159"/>
      <c r="CH24" s="159"/>
      <c r="CI24" s="159"/>
      <c r="CJ24" s="159"/>
      <c r="CK24" s="159"/>
      <c r="CL24" s="159"/>
      <c r="CM24" s="159"/>
      <c r="CN24" s="159"/>
      <c r="CO24" s="159"/>
      <c r="CP24" s="159"/>
      <c r="CQ24" s="159"/>
      <c r="CR24" s="159"/>
      <c r="CS24" s="159"/>
      <c r="CT24" s="159"/>
      <c r="CU24" s="159"/>
      <c r="CV24" s="158"/>
      <c r="CW24" s="92"/>
      <c r="CX24" s="50" t="s">
        <v>62</v>
      </c>
      <c r="CY24" s="1"/>
      <c r="CZ24" s="1"/>
      <c r="DA24" s="1"/>
    </row>
    <row r="25" customFormat="false" ht="12.75" hidden="true" customHeight="false" outlineLevel="0" collapsed="false">
      <c r="A25" s="37"/>
      <c r="B25" s="166" t="s">
        <v>63</v>
      </c>
      <c r="C25" s="167"/>
      <c r="D25" s="167"/>
      <c r="E25" s="168"/>
      <c r="F25" s="169"/>
      <c r="G25" s="167" t="n">
        <f aca="false">SUMIF($CX$1:$CX24,"RLB",G$1:G24)</f>
        <v>0</v>
      </c>
      <c r="H25" s="167" t="n">
        <f aca="false">SUMIF($CX$1:$CX24,"RLB",H$1:H24)</f>
        <v>0</v>
      </c>
      <c r="I25" s="167" t="n">
        <f aca="false">SUMIF($CX$1:$CX24,"RLB",I$1:I24)</f>
        <v>0</v>
      </c>
      <c r="J25" s="167" t="n">
        <f aca="false">SUMIF($CX$1:$CX24,"RLB",J$1:J24)</f>
        <v>0</v>
      </c>
      <c r="K25" s="167" t="n">
        <f aca="false">SUMIF($CX$1:$CX24,"RLB",K$1:K24)</f>
        <v>0</v>
      </c>
      <c r="L25" s="167" t="n">
        <f aca="false">SUMIF($CX$1:$CX24,"RLB",L$1:L24)</f>
        <v>0</v>
      </c>
      <c r="M25" s="167" t="n">
        <f aca="false">SUMIF($CX$1:$CX24,"RLB",M$1:M24)</f>
        <v>0</v>
      </c>
      <c r="N25" s="167" t="n">
        <f aca="false">SUMIF($CX$1:$CX24,"RLB",N$1:N24)</f>
        <v>0</v>
      </c>
      <c r="O25" s="167" t="n">
        <f aca="false">SUMIF($CX$1:$CX24,"RLB",O$1:O24)</f>
        <v>0</v>
      </c>
      <c r="P25" s="167" t="n">
        <f aca="false">SUMIF($CX$1:$CX24,"RLB",P$1:P24)</f>
        <v>0</v>
      </c>
      <c r="Q25" s="167" t="n">
        <f aca="false">SUMIF($CX$1:$CX24,"RLB",Q$1:Q24)</f>
        <v>0</v>
      </c>
      <c r="R25" s="167" t="n">
        <f aca="false">SUMIF($CX$1:$CX24,"RLB",R$1:R24)</f>
        <v>0</v>
      </c>
      <c r="S25" s="167" t="n">
        <f aca="false">SUMIF($CX$1:$CX24,"RLB",S$1:S24)</f>
        <v>0</v>
      </c>
      <c r="T25" s="167" t="n">
        <f aca="false">SUMIF($CX$1:$CX24,"RLB",T$1:T24)</f>
        <v>0</v>
      </c>
      <c r="U25" s="167" t="n">
        <f aca="false">SUMIF($CX$1:$CX24,"RLB",U$1:U24)</f>
        <v>0</v>
      </c>
      <c r="V25" s="167" t="n">
        <f aca="false">SUMIF($CX$1:$CX24,"RLB",V$1:V24)</f>
        <v>0</v>
      </c>
      <c r="W25" s="167" t="n">
        <f aca="false">SUMIF($CX$1:$CX24,"RLB",W$1:W24)</f>
        <v>0</v>
      </c>
      <c r="X25" s="170"/>
      <c r="Y25" s="171"/>
      <c r="Z25" s="167" t="n">
        <f aca="false">SUMIF($CX$1:$CX24,"RLB",Z$1:Z24)</f>
        <v>0</v>
      </c>
      <c r="AA25" s="167" t="n">
        <f aca="false">SUMIF($CX$1:$CX24,"RLB",AA$1:AA24)</f>
        <v>0</v>
      </c>
      <c r="AB25" s="167" t="n">
        <f aca="false">SUMIF($CX$1:$CX24,"RLB",AB$1:AB24)</f>
        <v>0</v>
      </c>
      <c r="AC25" s="167" t="n">
        <f aca="false">SUMIF($CX$1:$CX24,"RLB",AC$1:AC24)</f>
        <v>0</v>
      </c>
      <c r="AD25" s="167" t="n">
        <f aca="false">SUMIF($CX$1:$CX24,"RLB",AD$1:AD24)</f>
        <v>0</v>
      </c>
      <c r="AE25" s="167" t="n">
        <f aca="false">SUMIF($CX$1:$CX24,"RLB",AE$1:AE24)</f>
        <v>0</v>
      </c>
      <c r="AF25" s="167" t="n">
        <f aca="false">SUMIF($CX$1:$CX24,"RLB",AF$1:AF24)</f>
        <v>0</v>
      </c>
      <c r="AG25" s="167" t="n">
        <f aca="false">SUMIF($CX$1:$CX24,"RLB",AG$1:AG24)</f>
        <v>0</v>
      </c>
      <c r="AH25" s="167" t="n">
        <f aca="false">SUMIF($CX$1:$CX24,"RLB",AH$1:AH24)</f>
        <v>0</v>
      </c>
      <c r="AI25" s="167" t="n">
        <f aca="false">SUMIF($CX$1:$CX24,"RLB",AI$1:AI24)</f>
        <v>0</v>
      </c>
      <c r="AJ25" s="167" t="n">
        <f aca="false">SUMIF($CX$1:$CX24,"RLB",AJ$1:AJ24)</f>
        <v>0</v>
      </c>
      <c r="AK25" s="167" t="n">
        <f aca="false">SUMIF($CX$1:$CX24,"RLB",AK$1:AK24)</f>
        <v>0</v>
      </c>
      <c r="AL25" s="167" t="n">
        <f aca="false">SUMIF($CX$1:$CX24,"RLB",AL$1:AL24)</f>
        <v>0</v>
      </c>
      <c r="AM25" s="167" t="n">
        <f aca="false">SUMIF($CX$1:$CX24,"RLB",AM$1:AM24)</f>
        <v>0</v>
      </c>
      <c r="AN25" s="167" t="n">
        <f aca="false">SUMIF($CX$1:$CX24,"RLB",AN$1:AN24)</f>
        <v>0</v>
      </c>
      <c r="AO25" s="167" t="n">
        <f aca="false">SUMIF($CX$1:$CX24,"RLB",AO$1:AO24)</f>
        <v>0</v>
      </c>
      <c r="AP25" s="167" t="n">
        <f aca="false">SUMIF($CX$1:$CX24,"RLB",AP$1:AP24)</f>
        <v>0</v>
      </c>
      <c r="AQ25" s="158"/>
      <c r="AR25" s="172"/>
      <c r="AS25" s="167" t="n">
        <f aca="false">SUMIF($CX$1:$CX24,"RLB",AS$1:AS24)</f>
        <v>0</v>
      </c>
      <c r="AT25" s="167" t="n">
        <f aca="false">SUMIF($CX$1:$CX24,"RLB",AT$1:AT24)</f>
        <v>0</v>
      </c>
      <c r="AU25" s="167" t="n">
        <f aca="false">SUMIF($CX$1:$CX24,"RLB",AU$1:AU24)</f>
        <v>0</v>
      </c>
      <c r="AV25" s="167" t="n">
        <f aca="false">SUMIF($CX$1:$CX24,"RLB",AV$1:AV24)</f>
        <v>0</v>
      </c>
      <c r="AW25" s="167" t="n">
        <f aca="false">SUMIF($CX$1:$CX24,"RLB",AW$1:AW24)</f>
        <v>0</v>
      </c>
      <c r="AX25" s="167" t="n">
        <f aca="false">SUMIF($CX$1:$CX24,"RLB",AX$1:AX24)</f>
        <v>0</v>
      </c>
      <c r="AY25" s="167" t="n">
        <f aca="false">SUMIF($CX$1:$CX24,"RLB",AY$1:AY24)</f>
        <v>0</v>
      </c>
      <c r="AZ25" s="167" t="n">
        <f aca="false">SUMIF($CX$1:$CX24,"RLB",AZ$1:AZ24)</f>
        <v>0</v>
      </c>
      <c r="BA25" s="167" t="n">
        <f aca="false">SUMIF($CX$1:$CX24,"RLB",BA$1:BA24)</f>
        <v>0</v>
      </c>
      <c r="BB25" s="167" t="n">
        <f aca="false">SUMIF($CX$1:$CX24,"RLB",BB$1:BB24)</f>
        <v>0</v>
      </c>
      <c r="BC25" s="167" t="n">
        <f aca="false">SUMIF($CX$1:$CX24,"RLB",BC$1:BC24)</f>
        <v>0</v>
      </c>
      <c r="BD25" s="167" t="n">
        <f aca="false">SUMIF($CX$1:$CX24,"RLB",BD$1:BD24)</f>
        <v>0</v>
      </c>
      <c r="BE25" s="167" t="n">
        <f aca="false">SUMIF($CX$1:$CX24,"RLB",BE$1:BE24)</f>
        <v>0</v>
      </c>
      <c r="BF25" s="167" t="n">
        <f aca="false">SUMIF($CX$1:$CX24,"RLB",BF$1:BF24)</f>
        <v>0</v>
      </c>
      <c r="BG25" s="167" t="n">
        <f aca="false">SUMIF($CX$1:$CX24,"RLB",BG$1:BG24)</f>
        <v>0</v>
      </c>
      <c r="BH25" s="167" t="n">
        <f aca="false">SUMIF($CX$1:$CX24,"RLB",BH$1:BH24)</f>
        <v>0</v>
      </c>
      <c r="BI25" s="167" t="n">
        <f aca="false">SUMIF($CX$1:$CX24,"RLB",BI$1:BI24)</f>
        <v>0</v>
      </c>
      <c r="BJ25" s="170"/>
      <c r="BK25" s="171"/>
      <c r="BL25" s="167" t="n">
        <f aca="false">SUMIF($CX$1:$CX24,"RLB",BL$1:BL24)</f>
        <v>0</v>
      </c>
      <c r="BM25" s="167" t="n">
        <f aca="false">SUMIF($CX$1:$CX24,"RLB",BM$1:BM24)</f>
        <v>0</v>
      </c>
      <c r="BN25" s="167" t="n">
        <f aca="false">SUMIF($CX$1:$CX24,"RLB",BN$1:BN24)</f>
        <v>0</v>
      </c>
      <c r="BO25" s="167" t="n">
        <f aca="false">SUMIF($CX$1:$CX24,"RLB",BO$1:BO24)</f>
        <v>0</v>
      </c>
      <c r="BP25" s="167" t="n">
        <f aca="false">SUMIF($CX$1:$CX24,"RLB",BP$1:BP24)</f>
        <v>0</v>
      </c>
      <c r="BQ25" s="167" t="n">
        <f aca="false">SUMIF($CX$1:$CX24,"RLB",BQ$1:BQ24)</f>
        <v>0</v>
      </c>
      <c r="BR25" s="167" t="n">
        <f aca="false">SUMIF($CX$1:$CX24,"RLB",BR$1:BR24)</f>
        <v>0</v>
      </c>
      <c r="BS25" s="167" t="n">
        <f aca="false">SUMIF($CX$1:$CX24,"RLB",BS$1:BS24)</f>
        <v>0</v>
      </c>
      <c r="BT25" s="167" t="n">
        <f aca="false">SUMIF($CX$1:$CX24,"RLB",BT$1:BT24)</f>
        <v>0</v>
      </c>
      <c r="BU25" s="167" t="n">
        <f aca="false">SUMIF($CX$1:$CX24,"RLB",BU$1:BU24)</f>
        <v>0</v>
      </c>
      <c r="BV25" s="167" t="n">
        <f aca="false">SUMIF($CX$1:$CX24,"RLB",BV$1:BV24)</f>
        <v>0</v>
      </c>
      <c r="BW25" s="167" t="n">
        <f aca="false">SUMIF($CX$1:$CX24,"RLB",BW$1:BW24)</f>
        <v>0</v>
      </c>
      <c r="BX25" s="167" t="n">
        <f aca="false">SUMIF($CX$1:$CX24,"RLB",BX$1:BX24)</f>
        <v>0</v>
      </c>
      <c r="BY25" s="167" t="n">
        <f aca="false">SUMIF($CX$1:$CX24,"RLB",BY$1:BY24)</f>
        <v>0</v>
      </c>
      <c r="BZ25" s="167" t="n">
        <f aca="false">SUMIF($CX$1:$CX24,"RLB",BZ$1:BZ24)</f>
        <v>0</v>
      </c>
      <c r="CA25" s="167" t="n">
        <f aca="false">SUMIF($CX$1:$CX24,"RLB",CA$1:CA24)</f>
        <v>0</v>
      </c>
      <c r="CB25" s="167" t="n">
        <f aca="false">SUMIF($CX$1:$CX24,"RLB",CB$1:CB24)</f>
        <v>0</v>
      </c>
      <c r="CC25" s="170"/>
      <c r="CD25" s="171"/>
      <c r="CE25" s="167" t="n">
        <f aca="false">SUMIF($CX$1:$CX24,"RLB",CE$1:CE24)</f>
        <v>0</v>
      </c>
      <c r="CF25" s="167" t="n">
        <f aca="false">SUMIF($CX$1:$CX24,"RLB",CF$1:CF24)</f>
        <v>0</v>
      </c>
      <c r="CG25" s="167" t="n">
        <f aca="false">SUMIF($CX$1:$CX24,"RLB",CG$1:CG24)</f>
        <v>0</v>
      </c>
      <c r="CH25" s="167" t="n">
        <f aca="false">SUMIF($CX$1:$CX24,"RLB",CH$1:CH24)</f>
        <v>0</v>
      </c>
      <c r="CI25" s="167" t="n">
        <f aca="false">SUMIF($CX$1:$CX24,"RLB",CI$1:CI24)</f>
        <v>0</v>
      </c>
      <c r="CJ25" s="167" t="n">
        <f aca="false">SUMIF($CX$1:$CX24,"RLB",CJ$1:CJ24)</f>
        <v>0</v>
      </c>
      <c r="CK25" s="167" t="n">
        <f aca="false">SUMIF($CX$1:$CX24,"RLB",CK$1:CK24)</f>
        <v>0</v>
      </c>
      <c r="CL25" s="167" t="n">
        <f aca="false">SUMIF($CX$1:$CX24,"RLB",CL$1:CL24)</f>
        <v>0</v>
      </c>
      <c r="CM25" s="167" t="n">
        <f aca="false">SUMIF($CX$1:$CX24,"RLB",CM$1:CM24)</f>
        <v>0</v>
      </c>
      <c r="CN25" s="167" t="n">
        <f aca="false">SUMIF($CX$1:$CX24,"RLB",CN$1:CN24)</f>
        <v>0</v>
      </c>
      <c r="CO25" s="167" t="n">
        <f aca="false">SUMIF($CX$1:$CX24,"RLB",CO$1:CO24)</f>
        <v>0</v>
      </c>
      <c r="CP25" s="167" t="n">
        <f aca="false">SUMIF($CX$1:$CX24,"RLB",CP$1:CP24)</f>
        <v>0</v>
      </c>
      <c r="CQ25" s="167" t="n">
        <f aca="false">SUMIF($CX$1:$CX24,"RLB",CQ$1:CQ24)</f>
        <v>0</v>
      </c>
      <c r="CR25" s="167" t="n">
        <f aca="false">SUMIF($CX$1:$CX24,"RLB",CR$1:CR24)</f>
        <v>0</v>
      </c>
      <c r="CS25" s="167" t="n">
        <f aca="false">SUMIF($CX$1:$CX24,"RLB",CS$1:CS24)</f>
        <v>0</v>
      </c>
      <c r="CT25" s="167" t="n">
        <f aca="false">SUMIF($CX$1:$CX24,"RLB",CT$1:CT24)</f>
        <v>0</v>
      </c>
      <c r="CU25" s="167" t="n">
        <f aca="false">SUMIF($CX$1:$CX24,"RLB",CU$1:CU24)</f>
        <v>0</v>
      </c>
      <c r="CV25" s="170"/>
      <c r="CW25" s="92"/>
      <c r="CX25" s="50" t="s">
        <v>64</v>
      </c>
      <c r="CY25" s="1"/>
      <c r="CZ25" s="1"/>
      <c r="DA25" s="1"/>
    </row>
    <row r="26" customFormat="false" ht="12.75" hidden="true" customHeight="false" outlineLevel="0" collapsed="false">
      <c r="A26" s="37"/>
      <c r="B26" s="165" t="s">
        <v>65</v>
      </c>
      <c r="C26" s="7"/>
      <c r="D26" s="149"/>
      <c r="E26" s="150"/>
      <c r="F26" s="164"/>
      <c r="G26" s="142" t="e">
        <f aca="false">+G25/W25</f>
        <v>#DIV/0!</v>
      </c>
      <c r="H26" s="142" t="e">
        <f aca="false">+H25/W25</f>
        <v>#DIV/0!</v>
      </c>
      <c r="I26" s="142" t="e">
        <f aca="false">+I25/W25</f>
        <v>#DIV/0!</v>
      </c>
      <c r="J26" s="142" t="e">
        <f aca="false">+J25/W25</f>
        <v>#DIV/0!</v>
      </c>
      <c r="K26" s="142" t="e">
        <f aca="false">+K25/W25</f>
        <v>#DIV/0!</v>
      </c>
      <c r="L26" s="142" t="e">
        <f aca="false">+L25/W25</f>
        <v>#DIV/0!</v>
      </c>
      <c r="M26" s="142" t="e">
        <f aca="false">+M25/W25</f>
        <v>#DIV/0!</v>
      </c>
      <c r="N26" s="142" t="e">
        <f aca="false">+N25/W25</f>
        <v>#DIV/0!</v>
      </c>
      <c r="O26" s="142" t="e">
        <f aca="false">+O25/W25</f>
        <v>#DIV/0!</v>
      </c>
      <c r="P26" s="142" t="e">
        <f aca="false">+P25/W25</f>
        <v>#DIV/0!</v>
      </c>
      <c r="Q26" s="142" t="e">
        <f aca="false">+Q25/W25</f>
        <v>#DIV/0!</v>
      </c>
      <c r="R26" s="142" t="e">
        <f aca="false">+R25/W25</f>
        <v>#DIV/0!</v>
      </c>
      <c r="S26" s="142" t="e">
        <f aca="false">+S25/W25</f>
        <v>#DIV/0!</v>
      </c>
      <c r="T26" s="142" t="e">
        <f aca="false">+T25/W25</f>
        <v>#DIV/0!</v>
      </c>
      <c r="U26" s="142" t="e">
        <f aca="false">+U25/W25</f>
        <v>#DIV/0!</v>
      </c>
      <c r="V26" s="142" t="e">
        <f aca="false">+V25/W25</f>
        <v>#DIV/0!</v>
      </c>
      <c r="W26" s="142" t="e">
        <f aca="false">+W25/W25</f>
        <v>#DIV/0!</v>
      </c>
      <c r="X26" s="173"/>
      <c r="Y26" s="174"/>
      <c r="Z26" s="142" t="e">
        <f aca="false">+Z25/AP25</f>
        <v>#DIV/0!</v>
      </c>
      <c r="AA26" s="142" t="e">
        <f aca="false">+AA25/AP25</f>
        <v>#DIV/0!</v>
      </c>
      <c r="AB26" s="142" t="e">
        <f aca="false">+AB25/AP25</f>
        <v>#DIV/0!</v>
      </c>
      <c r="AC26" s="142" t="e">
        <f aca="false">+AC25/AP25</f>
        <v>#DIV/0!</v>
      </c>
      <c r="AD26" s="142" t="e">
        <f aca="false">+AD25/AP25</f>
        <v>#DIV/0!</v>
      </c>
      <c r="AE26" s="142" t="e">
        <f aca="false">+AE25/AP25</f>
        <v>#DIV/0!</v>
      </c>
      <c r="AF26" s="142" t="e">
        <f aca="false">+AF25/AP25</f>
        <v>#DIV/0!</v>
      </c>
      <c r="AG26" s="142" t="e">
        <f aca="false">+AG25/AP25</f>
        <v>#DIV/0!</v>
      </c>
      <c r="AH26" s="142" t="e">
        <f aca="false">+AH25/AP25</f>
        <v>#DIV/0!</v>
      </c>
      <c r="AI26" s="142" t="e">
        <f aca="false">+AI25/AP25</f>
        <v>#DIV/0!</v>
      </c>
      <c r="AJ26" s="142" t="e">
        <f aca="false">+AJ25/AP25</f>
        <v>#DIV/0!</v>
      </c>
      <c r="AK26" s="142" t="e">
        <f aca="false">+AK25/AP25</f>
        <v>#DIV/0!</v>
      </c>
      <c r="AL26" s="142" t="e">
        <f aca="false">+AL25/AP25</f>
        <v>#DIV/0!</v>
      </c>
      <c r="AM26" s="142" t="e">
        <f aca="false">+AM25/AP25</f>
        <v>#DIV/0!</v>
      </c>
      <c r="AN26" s="142" t="e">
        <f aca="false">+AN25/AP25</f>
        <v>#DIV/0!</v>
      </c>
      <c r="AO26" s="142" t="e">
        <f aca="false">+AO25/AP25</f>
        <v>#DIV/0!</v>
      </c>
      <c r="AP26" s="142" t="e">
        <f aca="false">+AP25/AP25</f>
        <v>#DIV/0!</v>
      </c>
      <c r="AQ26" s="173"/>
      <c r="AR26" s="174"/>
      <c r="AS26" s="142" t="e">
        <f aca="false">+AS25/BI25</f>
        <v>#DIV/0!</v>
      </c>
      <c r="AT26" s="142" t="e">
        <f aca="false">+AT25/BI25</f>
        <v>#DIV/0!</v>
      </c>
      <c r="AU26" s="142" t="e">
        <f aca="false">+AU25/BI25</f>
        <v>#DIV/0!</v>
      </c>
      <c r="AV26" s="142" t="e">
        <f aca="false">+AV25/BI25</f>
        <v>#DIV/0!</v>
      </c>
      <c r="AW26" s="142" t="e">
        <f aca="false">+AW25/BI25</f>
        <v>#DIV/0!</v>
      </c>
      <c r="AX26" s="142" t="e">
        <f aca="false">+AX25/BI25</f>
        <v>#DIV/0!</v>
      </c>
      <c r="AY26" s="142" t="e">
        <f aca="false">+AY25/BI25</f>
        <v>#DIV/0!</v>
      </c>
      <c r="AZ26" s="142" t="e">
        <f aca="false">+AZ25/BI25</f>
        <v>#DIV/0!</v>
      </c>
      <c r="BA26" s="142" t="e">
        <f aca="false">+BA25/BI25</f>
        <v>#DIV/0!</v>
      </c>
      <c r="BB26" s="142" t="e">
        <f aca="false">+BB25/BI25</f>
        <v>#DIV/0!</v>
      </c>
      <c r="BC26" s="142" t="e">
        <f aca="false">+BC25/BI25</f>
        <v>#DIV/0!</v>
      </c>
      <c r="BD26" s="142" t="e">
        <f aca="false">+BD25/BI25</f>
        <v>#DIV/0!</v>
      </c>
      <c r="BE26" s="142" t="e">
        <f aca="false">+BE25/BI25</f>
        <v>#DIV/0!</v>
      </c>
      <c r="BF26" s="142" t="e">
        <f aca="false">+BF25/BI25</f>
        <v>#DIV/0!</v>
      </c>
      <c r="BG26" s="142" t="e">
        <f aca="false">+BG25/BI25</f>
        <v>#DIV/0!</v>
      </c>
      <c r="BH26" s="142" t="e">
        <f aca="false">+BH25/BI25</f>
        <v>#DIV/0!</v>
      </c>
      <c r="BI26" s="142" t="e">
        <f aca="false">+BI25/BI25</f>
        <v>#DIV/0!</v>
      </c>
      <c r="BJ26" s="173"/>
      <c r="BK26" s="174"/>
      <c r="BL26" s="142" t="e">
        <f aca="false">+BL25/CB25</f>
        <v>#DIV/0!</v>
      </c>
      <c r="BM26" s="142" t="e">
        <f aca="false">+BM25/CB25</f>
        <v>#DIV/0!</v>
      </c>
      <c r="BN26" s="142" t="e">
        <f aca="false">+BN25/CB25</f>
        <v>#DIV/0!</v>
      </c>
      <c r="BO26" s="142" t="e">
        <f aca="false">+BO25/CB25</f>
        <v>#DIV/0!</v>
      </c>
      <c r="BP26" s="142" t="e">
        <f aca="false">+BP25/CB25</f>
        <v>#DIV/0!</v>
      </c>
      <c r="BQ26" s="142" t="e">
        <f aca="false">+BQ25/CB25</f>
        <v>#DIV/0!</v>
      </c>
      <c r="BR26" s="142" t="e">
        <f aca="false">+BR25/CB25</f>
        <v>#DIV/0!</v>
      </c>
      <c r="BS26" s="142" t="e">
        <f aca="false">+BS25/CB25</f>
        <v>#DIV/0!</v>
      </c>
      <c r="BT26" s="142" t="e">
        <f aca="false">+BT25/CB25</f>
        <v>#DIV/0!</v>
      </c>
      <c r="BU26" s="142" t="e">
        <f aca="false">+BU25/CB25</f>
        <v>#DIV/0!</v>
      </c>
      <c r="BV26" s="142" t="e">
        <f aca="false">+BV25/CB25</f>
        <v>#DIV/0!</v>
      </c>
      <c r="BW26" s="142" t="e">
        <f aca="false">+BW25/CB25</f>
        <v>#DIV/0!</v>
      </c>
      <c r="BX26" s="142" t="e">
        <f aca="false">+BX25/CB25</f>
        <v>#DIV/0!</v>
      </c>
      <c r="BY26" s="142" t="e">
        <f aca="false">+BY25/CB25</f>
        <v>#DIV/0!</v>
      </c>
      <c r="BZ26" s="142" t="e">
        <f aca="false">+BZ25/CB25</f>
        <v>#DIV/0!</v>
      </c>
      <c r="CA26" s="142" t="e">
        <f aca="false">+CA25/CB25</f>
        <v>#DIV/0!</v>
      </c>
      <c r="CB26" s="142" t="e">
        <f aca="false">+CB25/CB25</f>
        <v>#DIV/0!</v>
      </c>
      <c r="CC26" s="173"/>
      <c r="CD26" s="174"/>
      <c r="CE26" s="142" t="e">
        <f aca="false">+CE25/CU25</f>
        <v>#DIV/0!</v>
      </c>
      <c r="CF26" s="142" t="e">
        <f aca="false">+CF25/CU25</f>
        <v>#DIV/0!</v>
      </c>
      <c r="CG26" s="142" t="e">
        <f aca="false">+CG25/CU25</f>
        <v>#DIV/0!</v>
      </c>
      <c r="CH26" s="142" t="e">
        <f aca="false">+CH25/CU25</f>
        <v>#DIV/0!</v>
      </c>
      <c r="CI26" s="142" t="e">
        <f aca="false">+CI25/CU25</f>
        <v>#DIV/0!</v>
      </c>
      <c r="CJ26" s="142" t="e">
        <f aca="false">+CJ25/CU25</f>
        <v>#DIV/0!</v>
      </c>
      <c r="CK26" s="142" t="e">
        <f aca="false">+CK25/CU25</f>
        <v>#DIV/0!</v>
      </c>
      <c r="CL26" s="142" t="e">
        <f aca="false">+CL25/CU25</f>
        <v>#DIV/0!</v>
      </c>
      <c r="CM26" s="142" t="e">
        <f aca="false">+CM25/CU25</f>
        <v>#DIV/0!</v>
      </c>
      <c r="CN26" s="142" t="e">
        <f aca="false">+CN25/CU25</f>
        <v>#DIV/0!</v>
      </c>
      <c r="CO26" s="142" t="e">
        <f aca="false">+CO25/CU25</f>
        <v>#DIV/0!</v>
      </c>
      <c r="CP26" s="142" t="e">
        <f aca="false">+CP25/CU25</f>
        <v>#DIV/0!</v>
      </c>
      <c r="CQ26" s="142" t="e">
        <f aca="false">+CQ25/CU25</f>
        <v>#DIV/0!</v>
      </c>
      <c r="CR26" s="142" t="e">
        <f aca="false">+CR25/CU25</f>
        <v>#DIV/0!</v>
      </c>
      <c r="CS26" s="142" t="e">
        <f aca="false">+CS25/CU25</f>
        <v>#DIV/0!</v>
      </c>
      <c r="CT26" s="142" t="e">
        <f aca="false">+CT25/CU25</f>
        <v>#DIV/0!</v>
      </c>
      <c r="CU26" s="142" t="e">
        <f aca="false">+CU25/CU25</f>
        <v>#DIV/0!</v>
      </c>
      <c r="CV26" s="173"/>
      <c r="CW26" s="175"/>
      <c r="CX26" s="50" t="s">
        <v>66</v>
      </c>
      <c r="CY26" s="1"/>
      <c r="CZ26" s="1"/>
      <c r="DA26" s="1"/>
    </row>
    <row r="27" customFormat="false" ht="12.75" hidden="true" customHeight="false" outlineLevel="0" collapsed="false">
      <c r="A27" s="37"/>
      <c r="B27" s="166" t="s">
        <v>67</v>
      </c>
      <c r="C27" s="167"/>
      <c r="D27" s="167"/>
      <c r="E27" s="168"/>
      <c r="F27" s="169"/>
      <c r="G27" s="167" t="n">
        <f aca="false">SUMIF($CX$1:$CX24,"RLG",G$1:G24)</f>
        <v>0</v>
      </c>
      <c r="H27" s="167" t="n">
        <f aca="false">SUMIF($CX$1:$CX24,"RLG",H$1:H24)</f>
        <v>0</v>
      </c>
      <c r="I27" s="167" t="n">
        <f aca="false">SUMIF($CX$1:$CX24,"RLG",I$1:I24)</f>
        <v>0</v>
      </c>
      <c r="J27" s="167" t="n">
        <f aca="false">SUMIF($CX$1:$CX24,"RLG",J$1:J24)</f>
        <v>0</v>
      </c>
      <c r="K27" s="167" t="n">
        <f aca="false">SUMIF($CX$1:$CX24,"RLG",K$1:K24)</f>
        <v>0</v>
      </c>
      <c r="L27" s="167" t="n">
        <f aca="false">SUMIF($CX$1:$CX24,"RLG",L$1:L24)</f>
        <v>0</v>
      </c>
      <c r="M27" s="167" t="n">
        <f aca="false">SUMIF($CX$1:$CX24,"RLG",M$1:M24)</f>
        <v>0</v>
      </c>
      <c r="N27" s="167" t="n">
        <f aca="false">SUMIF($CX$1:$CX24,"RLG",N$1:N24)</f>
        <v>0</v>
      </c>
      <c r="O27" s="167" t="n">
        <f aca="false">SUMIF($CX$1:$CX24,"RLG",O$1:O24)</f>
        <v>0</v>
      </c>
      <c r="P27" s="167" t="n">
        <f aca="false">SUMIF($CX$1:$CX24,"RLG",P$1:P24)</f>
        <v>0</v>
      </c>
      <c r="Q27" s="167" t="n">
        <f aca="false">SUMIF($CX$1:$CX24,"RLG",Q$1:Q24)</f>
        <v>0</v>
      </c>
      <c r="R27" s="167" t="n">
        <f aca="false">SUMIF($CX$1:$CX24,"RLG",R$1:R24)</f>
        <v>0</v>
      </c>
      <c r="S27" s="167" t="n">
        <f aca="false">SUMIF($CX$1:$CX24,"RLG",S$1:S24)</f>
        <v>0</v>
      </c>
      <c r="T27" s="167" t="n">
        <f aca="false">SUMIF($CX$1:$CX24,"RLG",T$1:T24)</f>
        <v>0</v>
      </c>
      <c r="U27" s="167" t="n">
        <f aca="false">SUMIF($CX$1:$CX24,"RLG",U$1:U24)</f>
        <v>0</v>
      </c>
      <c r="V27" s="167" t="n">
        <f aca="false">SUMIF($CX$1:$CX24,"RLG",V$1:V24)</f>
        <v>0</v>
      </c>
      <c r="W27" s="167" t="n">
        <f aca="false">SUMIF($CX$1:$CX24,"RLG",W$1:W24)</f>
        <v>0</v>
      </c>
      <c r="X27" s="158"/>
      <c r="Y27" s="169"/>
      <c r="Z27" s="167" t="n">
        <f aca="false">SUMIF($CX$1:$CX24,"RLG",Z$1:Z24)</f>
        <v>0</v>
      </c>
      <c r="AA27" s="167" t="n">
        <f aca="false">SUMIF($CX$1:$CX24,"RLG",AA$1:AA24)</f>
        <v>0</v>
      </c>
      <c r="AB27" s="167" t="n">
        <f aca="false">SUMIF($CX$1:$CX24,"RLG",AB$1:AB24)</f>
        <v>0</v>
      </c>
      <c r="AC27" s="167" t="n">
        <f aca="false">SUMIF($CX$1:$CX24,"RLG",AC$1:AC24)</f>
        <v>0</v>
      </c>
      <c r="AD27" s="167" t="n">
        <f aca="false">SUMIF($CX$1:$CX24,"RLG",AD$1:AD24)</f>
        <v>0</v>
      </c>
      <c r="AE27" s="167" t="n">
        <f aca="false">SUMIF($CX$1:$CX24,"RLG",AE$1:AE24)</f>
        <v>0</v>
      </c>
      <c r="AF27" s="167" t="n">
        <f aca="false">SUMIF($CX$1:$CX24,"RLG",AF$1:AF24)</f>
        <v>0</v>
      </c>
      <c r="AG27" s="167" t="n">
        <f aca="false">SUMIF($CX$1:$CX24,"RLG",AG$1:AG24)</f>
        <v>0</v>
      </c>
      <c r="AH27" s="167" t="n">
        <f aca="false">SUMIF($CX$1:$CX24,"RLG",AH$1:AH24)</f>
        <v>0</v>
      </c>
      <c r="AI27" s="167" t="n">
        <f aca="false">SUMIF($CX$1:$CX24,"RLG",AI$1:AI24)</f>
        <v>0</v>
      </c>
      <c r="AJ27" s="167" t="n">
        <f aca="false">SUMIF($CX$1:$CX24,"RLG",AJ$1:AJ24)</f>
        <v>0</v>
      </c>
      <c r="AK27" s="167" t="n">
        <f aca="false">SUMIF($CX$1:$CX24,"RLG",AK$1:AK24)</f>
        <v>0</v>
      </c>
      <c r="AL27" s="167" t="n">
        <f aca="false">SUMIF($CX$1:$CX24,"RLG",AL$1:AL24)</f>
        <v>0</v>
      </c>
      <c r="AM27" s="167" t="n">
        <f aca="false">SUMIF($CX$1:$CX24,"RLG",AM$1:AM24)</f>
        <v>0</v>
      </c>
      <c r="AN27" s="167" t="n">
        <f aca="false">SUMIF($CX$1:$CX24,"RLG",AN$1:AN24)</f>
        <v>0</v>
      </c>
      <c r="AO27" s="167" t="n">
        <f aca="false">SUMIF($CX$1:$CX24,"RLG",AO$1:AO24)</f>
        <v>0</v>
      </c>
      <c r="AP27" s="167" t="n">
        <f aca="false">SUMIF($CX$1:$CX24,"RLG",AP$1:AP24)</f>
        <v>0</v>
      </c>
      <c r="AQ27" s="158"/>
      <c r="AR27" s="169"/>
      <c r="AS27" s="167" t="n">
        <f aca="false">SUMIF($CX$1:$CX24,"RLG",AS$1:AS24)</f>
        <v>0</v>
      </c>
      <c r="AT27" s="167" t="n">
        <f aca="false">SUMIF($CX$1:$CX24,"RLG",AT$1:AT24)</f>
        <v>0</v>
      </c>
      <c r="AU27" s="167" t="n">
        <f aca="false">SUMIF($CX$1:$CX24,"RLG",AU$1:AU24)</f>
        <v>0</v>
      </c>
      <c r="AV27" s="167" t="n">
        <f aca="false">SUMIF($CX$1:$CX24,"RLG",AV$1:AV24)</f>
        <v>0</v>
      </c>
      <c r="AW27" s="167" t="n">
        <f aca="false">SUMIF($CX$1:$CX24,"RLG",AW$1:AW24)</f>
        <v>0</v>
      </c>
      <c r="AX27" s="167" t="n">
        <f aca="false">SUMIF($CX$1:$CX24,"RLG",AX$1:AX24)</f>
        <v>0</v>
      </c>
      <c r="AY27" s="167" t="n">
        <f aca="false">SUMIF($CX$1:$CX24,"RLG",AY$1:AY24)</f>
        <v>0</v>
      </c>
      <c r="AZ27" s="167" t="n">
        <f aca="false">SUMIF($CX$1:$CX24,"RLG",AZ$1:AZ24)</f>
        <v>0</v>
      </c>
      <c r="BA27" s="167" t="n">
        <f aca="false">SUMIF($CX$1:$CX24,"RLG",BA$1:BA24)</f>
        <v>0</v>
      </c>
      <c r="BB27" s="167" t="n">
        <f aca="false">SUMIF($CX$1:$CX24,"RLG",BB$1:BB24)</f>
        <v>0</v>
      </c>
      <c r="BC27" s="167" t="n">
        <f aca="false">SUMIF($CX$1:$CX24,"RLG",BC$1:BC24)</f>
        <v>0</v>
      </c>
      <c r="BD27" s="167" t="n">
        <f aca="false">SUMIF($CX$1:$CX24,"RLG",BD$1:BD24)</f>
        <v>0</v>
      </c>
      <c r="BE27" s="167" t="n">
        <f aca="false">SUMIF($CX$1:$CX24,"RLG",BE$1:BE24)</f>
        <v>0</v>
      </c>
      <c r="BF27" s="167" t="n">
        <f aca="false">SUMIF($CX$1:$CX24,"RLG",BF$1:BF24)</f>
        <v>0</v>
      </c>
      <c r="BG27" s="167" t="n">
        <f aca="false">SUMIF($CX$1:$CX24,"RLG",BG$1:BG24)</f>
        <v>0</v>
      </c>
      <c r="BH27" s="167" t="n">
        <f aca="false">SUMIF($CX$1:$CX24,"RLG",BH$1:BH24)</f>
        <v>0</v>
      </c>
      <c r="BI27" s="167" t="n">
        <f aca="false">SUMIF($CX$1:$CX24,"RLG",BI$1:BI24)</f>
        <v>0</v>
      </c>
      <c r="BJ27" s="158"/>
      <c r="BK27" s="169"/>
      <c r="BL27" s="167" t="n">
        <f aca="false">SUMIF($CX$1:$CX24,"RLG",BL$1:BL24)</f>
        <v>0</v>
      </c>
      <c r="BM27" s="167" t="n">
        <f aca="false">SUMIF($CX$1:$CX24,"RLG",BM$1:BM24)</f>
        <v>0</v>
      </c>
      <c r="BN27" s="167" t="n">
        <f aca="false">SUMIF($CX$1:$CX24,"RLG",BN$1:BN24)</f>
        <v>0</v>
      </c>
      <c r="BO27" s="167" t="n">
        <f aca="false">SUMIF($CX$1:$CX24,"RLG",BO$1:BO24)</f>
        <v>0</v>
      </c>
      <c r="BP27" s="167" t="n">
        <f aca="false">SUMIF($CX$1:$CX24,"RLG",BP$1:BP24)</f>
        <v>0</v>
      </c>
      <c r="BQ27" s="167" t="n">
        <f aca="false">SUMIF($CX$1:$CX24,"RLG",BQ$1:BQ24)</f>
        <v>0</v>
      </c>
      <c r="BR27" s="167" t="n">
        <f aca="false">SUMIF($CX$1:$CX24,"RLG",BR$1:BR24)</f>
        <v>0</v>
      </c>
      <c r="BS27" s="167" t="n">
        <f aca="false">SUMIF($CX$1:$CX24,"RLG",BS$1:BS24)</f>
        <v>0</v>
      </c>
      <c r="BT27" s="167" t="n">
        <f aca="false">SUMIF($CX$1:$CX24,"RLG",BT$1:BT24)</f>
        <v>0</v>
      </c>
      <c r="BU27" s="167" t="n">
        <f aca="false">SUMIF($CX$1:$CX24,"RLG",BU$1:BU24)</f>
        <v>0</v>
      </c>
      <c r="BV27" s="167" t="n">
        <f aca="false">SUMIF($CX$1:$CX24,"RLG",BV$1:BV24)</f>
        <v>0</v>
      </c>
      <c r="BW27" s="167" t="n">
        <f aca="false">SUMIF($CX$1:$CX24,"RLG",BW$1:BW24)</f>
        <v>0</v>
      </c>
      <c r="BX27" s="167" t="n">
        <f aca="false">SUMIF($CX$1:$CX24,"RLG",BX$1:BX24)</f>
        <v>0</v>
      </c>
      <c r="BY27" s="167" t="n">
        <f aca="false">SUMIF($CX$1:$CX24,"RLG",BY$1:BY24)</f>
        <v>0</v>
      </c>
      <c r="BZ27" s="167" t="n">
        <f aca="false">SUMIF($CX$1:$CX24,"RLG",BZ$1:BZ24)</f>
        <v>0</v>
      </c>
      <c r="CA27" s="167" t="n">
        <f aca="false">SUMIF($CX$1:$CX24,"RLG",CA$1:CA24)</f>
        <v>0</v>
      </c>
      <c r="CB27" s="167" t="n">
        <f aca="false">SUMIF($CX$1:$CX24,"RLG",CB$1:CB24)</f>
        <v>0</v>
      </c>
      <c r="CC27" s="158"/>
      <c r="CD27" s="169"/>
      <c r="CE27" s="167" t="n">
        <f aca="false">SUMIF($CX$1:$CX24,"RLG",CE$1:CE24)</f>
        <v>0</v>
      </c>
      <c r="CF27" s="167" t="n">
        <f aca="false">SUMIF($CX$1:$CX24,"RLG",CF$1:CF24)</f>
        <v>0</v>
      </c>
      <c r="CG27" s="167" t="n">
        <f aca="false">SUMIF($CX$1:$CX24,"RLG",CG$1:CG24)</f>
        <v>0</v>
      </c>
      <c r="CH27" s="167" t="n">
        <f aca="false">SUMIF($CX$1:$CX24,"RLG",CH$1:CH24)</f>
        <v>0</v>
      </c>
      <c r="CI27" s="167" t="n">
        <f aca="false">SUMIF($CX$1:$CX24,"RLG",CI$1:CI24)</f>
        <v>0</v>
      </c>
      <c r="CJ27" s="167" t="n">
        <f aca="false">SUMIF($CX$1:$CX24,"RLG",CJ$1:CJ24)</f>
        <v>0</v>
      </c>
      <c r="CK27" s="167" t="n">
        <f aca="false">SUMIF($CX$1:$CX24,"RLG",CK$1:CK24)</f>
        <v>0</v>
      </c>
      <c r="CL27" s="167" t="n">
        <f aca="false">SUMIF($CX$1:$CX24,"RLG",CL$1:CL24)</f>
        <v>0</v>
      </c>
      <c r="CM27" s="167" t="n">
        <f aca="false">SUMIF($CX$1:$CX24,"RLG",CM$1:CM24)</f>
        <v>0</v>
      </c>
      <c r="CN27" s="167" t="n">
        <f aca="false">SUMIF($CX$1:$CX24,"RLG",CN$1:CN24)</f>
        <v>0</v>
      </c>
      <c r="CO27" s="167" t="n">
        <f aca="false">SUMIF($CX$1:$CX24,"RLG",CO$1:CO24)</f>
        <v>0</v>
      </c>
      <c r="CP27" s="167" t="n">
        <f aca="false">SUMIF($CX$1:$CX24,"RLG",CP$1:CP24)</f>
        <v>0</v>
      </c>
      <c r="CQ27" s="167" t="n">
        <f aca="false">SUMIF($CX$1:$CX24,"RLG",CQ$1:CQ24)</f>
        <v>0</v>
      </c>
      <c r="CR27" s="167" t="n">
        <f aca="false">SUMIF($CX$1:$CX24,"RLG",CR$1:CR24)</f>
        <v>0</v>
      </c>
      <c r="CS27" s="167" t="n">
        <f aca="false">SUMIF($CX$1:$CX24,"RLG",CS$1:CS24)</f>
        <v>0</v>
      </c>
      <c r="CT27" s="167" t="n">
        <f aca="false">SUMIF($CX$1:$CX24,"RLG",CT$1:CT24)</f>
        <v>0</v>
      </c>
      <c r="CU27" s="167" t="n">
        <f aca="false">SUMIF($CX$1:$CX24,"RLG",CU$1:CU24)</f>
        <v>0</v>
      </c>
      <c r="CV27" s="158"/>
      <c r="CW27" s="92"/>
      <c r="CX27" s="50" t="s">
        <v>68</v>
      </c>
      <c r="CY27" s="1"/>
      <c r="CZ27" s="1"/>
      <c r="DA27" s="1"/>
    </row>
    <row r="28" customFormat="false" ht="12.75" hidden="true" customHeight="false" outlineLevel="0" collapsed="false">
      <c r="A28" s="37"/>
      <c r="B28" s="165" t="s">
        <v>65</v>
      </c>
      <c r="C28" s="176"/>
      <c r="D28" s="176"/>
      <c r="E28" s="177"/>
      <c r="F28" s="178"/>
      <c r="G28" s="142" t="e">
        <f aca="false">+G27/W27</f>
        <v>#DIV/0!</v>
      </c>
      <c r="H28" s="142" t="e">
        <f aca="false">+H27/W27</f>
        <v>#DIV/0!</v>
      </c>
      <c r="I28" s="142" t="e">
        <f aca="false">+I27/W27</f>
        <v>#DIV/0!</v>
      </c>
      <c r="J28" s="142" t="e">
        <f aca="false">+J27/W27</f>
        <v>#DIV/0!</v>
      </c>
      <c r="K28" s="142" t="e">
        <f aca="false">+K27/W27</f>
        <v>#DIV/0!</v>
      </c>
      <c r="L28" s="142" t="e">
        <f aca="false">+L27/W27</f>
        <v>#DIV/0!</v>
      </c>
      <c r="M28" s="142" t="e">
        <f aca="false">+M27/W27</f>
        <v>#DIV/0!</v>
      </c>
      <c r="N28" s="142" t="e">
        <f aca="false">+N27/W27</f>
        <v>#DIV/0!</v>
      </c>
      <c r="O28" s="142" t="e">
        <f aca="false">+O27/W27</f>
        <v>#DIV/0!</v>
      </c>
      <c r="P28" s="142" t="e">
        <f aca="false">+P27/W27</f>
        <v>#DIV/0!</v>
      </c>
      <c r="Q28" s="142" t="e">
        <f aca="false">+Q27/W27</f>
        <v>#DIV/0!</v>
      </c>
      <c r="R28" s="142" t="e">
        <f aca="false">+R27/W27</f>
        <v>#DIV/0!</v>
      </c>
      <c r="S28" s="142" t="e">
        <f aca="false">+S27/W27</f>
        <v>#DIV/0!</v>
      </c>
      <c r="T28" s="142" t="e">
        <f aca="false">+T27/W27</f>
        <v>#DIV/0!</v>
      </c>
      <c r="U28" s="142" t="e">
        <f aca="false">+U27/W27</f>
        <v>#DIV/0!</v>
      </c>
      <c r="V28" s="142" t="e">
        <f aca="false">+V27/W27</f>
        <v>#DIV/0!</v>
      </c>
      <c r="W28" s="142" t="e">
        <f aca="false">+W27/W27</f>
        <v>#DIV/0!</v>
      </c>
      <c r="X28" s="177"/>
      <c r="Y28" s="178"/>
      <c r="Z28" s="142" t="e">
        <f aca="false">+Z27/AP27</f>
        <v>#DIV/0!</v>
      </c>
      <c r="AA28" s="142" t="e">
        <f aca="false">+AA27/AP27</f>
        <v>#DIV/0!</v>
      </c>
      <c r="AB28" s="142" t="e">
        <f aca="false">+AB27/AP27</f>
        <v>#DIV/0!</v>
      </c>
      <c r="AC28" s="142" t="e">
        <f aca="false">+AC27/AP27</f>
        <v>#DIV/0!</v>
      </c>
      <c r="AD28" s="142" t="e">
        <f aca="false">+AD27/AP27</f>
        <v>#DIV/0!</v>
      </c>
      <c r="AE28" s="142" t="e">
        <f aca="false">+AE27/AP27</f>
        <v>#DIV/0!</v>
      </c>
      <c r="AF28" s="142" t="e">
        <f aca="false">+AF27/AP27</f>
        <v>#DIV/0!</v>
      </c>
      <c r="AG28" s="142" t="e">
        <f aca="false">+AG27/AP27</f>
        <v>#DIV/0!</v>
      </c>
      <c r="AH28" s="142" t="e">
        <f aca="false">+AH27/AP27</f>
        <v>#DIV/0!</v>
      </c>
      <c r="AI28" s="142" t="e">
        <f aca="false">+AI27/AP27</f>
        <v>#DIV/0!</v>
      </c>
      <c r="AJ28" s="142" t="e">
        <f aca="false">+AJ27/AP27</f>
        <v>#DIV/0!</v>
      </c>
      <c r="AK28" s="142" t="e">
        <f aca="false">+AK27/AP27</f>
        <v>#DIV/0!</v>
      </c>
      <c r="AL28" s="142" t="e">
        <f aca="false">+AL27/AP27</f>
        <v>#DIV/0!</v>
      </c>
      <c r="AM28" s="142" t="e">
        <f aca="false">+AM27/AP27</f>
        <v>#DIV/0!</v>
      </c>
      <c r="AN28" s="142" t="e">
        <f aca="false">+AN27/AP27</f>
        <v>#DIV/0!</v>
      </c>
      <c r="AO28" s="142" t="e">
        <f aca="false">+AO27/AP27</f>
        <v>#DIV/0!</v>
      </c>
      <c r="AP28" s="142" t="e">
        <f aca="false">+AP27/AP27</f>
        <v>#DIV/0!</v>
      </c>
      <c r="AQ28" s="177"/>
      <c r="AR28" s="178"/>
      <c r="AS28" s="142" t="e">
        <f aca="false">+AS27/BI27</f>
        <v>#DIV/0!</v>
      </c>
      <c r="AT28" s="142" t="e">
        <f aca="false">+AT27/BI27</f>
        <v>#DIV/0!</v>
      </c>
      <c r="AU28" s="142" t="e">
        <f aca="false">+AU27/BI27</f>
        <v>#DIV/0!</v>
      </c>
      <c r="AV28" s="142" t="e">
        <f aca="false">+AV27/BI27</f>
        <v>#DIV/0!</v>
      </c>
      <c r="AW28" s="142" t="e">
        <f aca="false">+AW27/BI27</f>
        <v>#DIV/0!</v>
      </c>
      <c r="AX28" s="142" t="e">
        <f aca="false">+AX27/BI27</f>
        <v>#DIV/0!</v>
      </c>
      <c r="AY28" s="142" t="e">
        <f aca="false">+AY27/BI27</f>
        <v>#DIV/0!</v>
      </c>
      <c r="AZ28" s="142" t="e">
        <f aca="false">+AZ27/BI27</f>
        <v>#DIV/0!</v>
      </c>
      <c r="BA28" s="142" t="e">
        <f aca="false">+BA27/BI27</f>
        <v>#DIV/0!</v>
      </c>
      <c r="BB28" s="142" t="e">
        <f aca="false">+BB27/BI27</f>
        <v>#DIV/0!</v>
      </c>
      <c r="BC28" s="142" t="e">
        <f aca="false">+BC27/BI27</f>
        <v>#DIV/0!</v>
      </c>
      <c r="BD28" s="142" t="e">
        <f aca="false">+BD27/BI27</f>
        <v>#DIV/0!</v>
      </c>
      <c r="BE28" s="142" t="e">
        <f aca="false">+BE27/BI27</f>
        <v>#DIV/0!</v>
      </c>
      <c r="BF28" s="142" t="e">
        <f aca="false">+BF27/BI27</f>
        <v>#DIV/0!</v>
      </c>
      <c r="BG28" s="142" t="e">
        <f aca="false">+BG27/BI27</f>
        <v>#DIV/0!</v>
      </c>
      <c r="BH28" s="142" t="e">
        <f aca="false">+BH27/BI27</f>
        <v>#DIV/0!</v>
      </c>
      <c r="BI28" s="142" t="e">
        <f aca="false">+BI27/BI27</f>
        <v>#DIV/0!</v>
      </c>
      <c r="BJ28" s="177"/>
      <c r="BK28" s="178"/>
      <c r="BL28" s="142" t="e">
        <f aca="false">+BL27/CB27</f>
        <v>#DIV/0!</v>
      </c>
      <c r="BM28" s="142" t="e">
        <f aca="false">+BM27/CB27</f>
        <v>#DIV/0!</v>
      </c>
      <c r="BN28" s="142" t="e">
        <f aca="false">+BN27/CB27</f>
        <v>#DIV/0!</v>
      </c>
      <c r="BO28" s="142" t="e">
        <f aca="false">+BO27/CB27</f>
        <v>#DIV/0!</v>
      </c>
      <c r="BP28" s="142" t="e">
        <f aca="false">+BP27/CB27</f>
        <v>#DIV/0!</v>
      </c>
      <c r="BQ28" s="142" t="e">
        <f aca="false">+BQ27/CB27</f>
        <v>#DIV/0!</v>
      </c>
      <c r="BR28" s="142" t="e">
        <f aca="false">+BR27/CB27</f>
        <v>#DIV/0!</v>
      </c>
      <c r="BS28" s="142" t="e">
        <f aca="false">+BS27/CB27</f>
        <v>#DIV/0!</v>
      </c>
      <c r="BT28" s="142" t="e">
        <f aca="false">+BT27/CB27</f>
        <v>#DIV/0!</v>
      </c>
      <c r="BU28" s="142" t="e">
        <f aca="false">+BU27/CB27</f>
        <v>#DIV/0!</v>
      </c>
      <c r="BV28" s="142" t="e">
        <f aca="false">+BV27/CB27</f>
        <v>#DIV/0!</v>
      </c>
      <c r="BW28" s="142" t="e">
        <f aca="false">+BW27/CB27</f>
        <v>#DIV/0!</v>
      </c>
      <c r="BX28" s="142" t="e">
        <f aca="false">+BX27/CB27</f>
        <v>#DIV/0!</v>
      </c>
      <c r="BY28" s="142" t="e">
        <f aca="false">+BY27/CB27</f>
        <v>#DIV/0!</v>
      </c>
      <c r="BZ28" s="142" t="e">
        <f aca="false">+BZ27/CB27</f>
        <v>#DIV/0!</v>
      </c>
      <c r="CA28" s="142" t="e">
        <f aca="false">+CA27/CB27</f>
        <v>#DIV/0!</v>
      </c>
      <c r="CB28" s="142" t="e">
        <f aca="false">+CB27/CB27</f>
        <v>#DIV/0!</v>
      </c>
      <c r="CC28" s="177"/>
      <c r="CD28" s="178"/>
      <c r="CE28" s="142" t="e">
        <f aca="false">+CE27/CU27</f>
        <v>#DIV/0!</v>
      </c>
      <c r="CF28" s="142" t="e">
        <f aca="false">+CF27/CU27</f>
        <v>#DIV/0!</v>
      </c>
      <c r="CG28" s="142" t="e">
        <f aca="false">+CG27/CU27</f>
        <v>#DIV/0!</v>
      </c>
      <c r="CH28" s="142" t="e">
        <f aca="false">+CH27/CU27</f>
        <v>#DIV/0!</v>
      </c>
      <c r="CI28" s="142" t="e">
        <f aca="false">+CI27/CU27</f>
        <v>#DIV/0!</v>
      </c>
      <c r="CJ28" s="142" t="e">
        <f aca="false">+CJ27/CU27</f>
        <v>#DIV/0!</v>
      </c>
      <c r="CK28" s="142" t="e">
        <f aca="false">+CK27/CU27</f>
        <v>#DIV/0!</v>
      </c>
      <c r="CL28" s="142" t="e">
        <f aca="false">+CL27/CU27</f>
        <v>#DIV/0!</v>
      </c>
      <c r="CM28" s="142" t="e">
        <f aca="false">+CM27/CU27</f>
        <v>#DIV/0!</v>
      </c>
      <c r="CN28" s="142" t="e">
        <f aca="false">+CN27/CU27</f>
        <v>#DIV/0!</v>
      </c>
      <c r="CO28" s="142" t="e">
        <f aca="false">+CO27/CU27</f>
        <v>#DIV/0!</v>
      </c>
      <c r="CP28" s="142" t="e">
        <f aca="false">+CP27/CU27</f>
        <v>#DIV/0!</v>
      </c>
      <c r="CQ28" s="142" t="e">
        <f aca="false">+CQ27/CU27</f>
        <v>#DIV/0!</v>
      </c>
      <c r="CR28" s="142" t="e">
        <f aca="false">+CR27/CU27</f>
        <v>#DIV/0!</v>
      </c>
      <c r="CS28" s="142" t="e">
        <f aca="false">+CS27/CU27</f>
        <v>#DIV/0!</v>
      </c>
      <c r="CT28" s="142" t="e">
        <f aca="false">+CT27/CU27</f>
        <v>#DIV/0!</v>
      </c>
      <c r="CU28" s="142" t="e">
        <f aca="false">+CU27/CU27</f>
        <v>#DIV/0!</v>
      </c>
      <c r="CV28" s="177"/>
      <c r="CW28" s="92"/>
      <c r="CX28" s="50" t="s">
        <v>69</v>
      </c>
      <c r="CY28" s="1"/>
      <c r="CZ28" s="1"/>
      <c r="DA28" s="1"/>
    </row>
    <row r="29" customFormat="false" ht="12.75" hidden="false" customHeight="false" outlineLevel="0" collapsed="false">
      <c r="A29" s="37"/>
      <c r="B29" s="166" t="s">
        <v>70</v>
      </c>
      <c r="C29" s="179" t="n">
        <f aca="false">SUMIF($CX$1:$CX28,"RL",C$1:C28)</f>
        <v>0</v>
      </c>
      <c r="D29" s="179" t="n">
        <f aca="false">SUMIF($CX$1:$CX28,"RL",D$1:D28)</f>
        <v>0</v>
      </c>
      <c r="E29" s="170" t="n">
        <f aca="false">SUMIF($CX$1:$CX28,"RL",E$1:E28)</f>
        <v>0</v>
      </c>
      <c r="F29" s="169"/>
      <c r="G29" s="179" t="n">
        <f aca="false">SUMIF($CX$1:$CX28,"RL",G$1:G28)</f>
        <v>0</v>
      </c>
      <c r="H29" s="179" t="n">
        <f aca="false">SUMIF($CX$1:$CX28,"RL",H$1:H28)</f>
        <v>0</v>
      </c>
      <c r="I29" s="179" t="n">
        <f aca="false">SUMIF($CX$1:$CX28,"RL",I$1:I28)</f>
        <v>0</v>
      </c>
      <c r="J29" s="179" t="n">
        <f aca="false">SUMIF($CX$1:$CX28,"RL",J$1:J28)</f>
        <v>0</v>
      </c>
      <c r="K29" s="179" t="n">
        <f aca="false">SUMIF($CX$1:$CX28,"RL",K$1:K28)</f>
        <v>0</v>
      </c>
      <c r="L29" s="179" t="n">
        <f aca="false">SUMIF($CX$1:$CX28,"RL",L$1:L28)</f>
        <v>0</v>
      </c>
      <c r="M29" s="179" t="n">
        <f aca="false">SUMIF($CX$1:$CX28,"RL",M$1:M28)</f>
        <v>0</v>
      </c>
      <c r="N29" s="179" t="n">
        <f aca="false">SUMIF($CX$1:$CX28,"RL",N$1:N28)</f>
        <v>0</v>
      </c>
      <c r="O29" s="179" t="n">
        <f aca="false">SUMIF($CX$1:$CX28,"RL",O$1:O28)</f>
        <v>0</v>
      </c>
      <c r="P29" s="179" t="n">
        <f aca="false">SUMIF($CX$1:$CX28,"RL",P$1:P28)</f>
        <v>0</v>
      </c>
      <c r="Q29" s="179" t="n">
        <f aca="false">SUMIF($CX$1:$CX28,"RL",Q$1:Q28)</f>
        <v>0</v>
      </c>
      <c r="R29" s="179" t="n">
        <f aca="false">SUMIF($CX$1:$CX28,"RL",R$1:R28)</f>
        <v>0</v>
      </c>
      <c r="S29" s="179" t="n">
        <f aca="false">SUMIF($CX$1:$CX28,"RL",S$1:S28)</f>
        <v>0</v>
      </c>
      <c r="T29" s="179" t="n">
        <f aca="false">SUMIF($CX$1:$CX28,"RL",T$1:T28)</f>
        <v>0</v>
      </c>
      <c r="U29" s="179" t="n">
        <f aca="false">SUMIF($CX$1:$CX28,"RL",U$1:U28)</f>
        <v>0</v>
      </c>
      <c r="V29" s="179" t="n">
        <f aca="false">SUMIF($CX$1:$CX28,"RL",V$1:V28)</f>
        <v>0</v>
      </c>
      <c r="W29" s="179" t="n">
        <f aca="false">SUMIF($CX$1:$CX28,"RL",W$1:W28)</f>
        <v>0</v>
      </c>
      <c r="X29" s="170" t="n">
        <f aca="false">+W29-E29</f>
        <v>0</v>
      </c>
      <c r="Y29" s="169"/>
      <c r="Z29" s="179" t="n">
        <f aca="false">SUMIF($CX$1:$CX28,"RL",Z$1:Z28)</f>
        <v>0</v>
      </c>
      <c r="AA29" s="179" t="n">
        <f aca="false">SUMIF($CX$1:$CX28,"RL",AA$1:AA28)</f>
        <v>0</v>
      </c>
      <c r="AB29" s="179" t="n">
        <f aca="false">SUMIF($CX$1:$CX28,"RL",AB$1:AB28)</f>
        <v>0</v>
      </c>
      <c r="AC29" s="179" t="n">
        <f aca="false">SUMIF($CX$1:$CX28,"RL",AC$1:AC28)</f>
        <v>0</v>
      </c>
      <c r="AD29" s="179" t="n">
        <f aca="false">SUMIF($CX$1:$CX28,"RL",AD$1:AD28)</f>
        <v>0</v>
      </c>
      <c r="AE29" s="179" t="n">
        <f aca="false">SUMIF($CX$1:$CX28,"RL",AE$1:AE28)</f>
        <v>0</v>
      </c>
      <c r="AF29" s="179" t="n">
        <f aca="false">SUMIF($CX$1:$CX28,"RL",AF$1:AF28)</f>
        <v>0</v>
      </c>
      <c r="AG29" s="179" t="n">
        <f aca="false">SUMIF($CX$1:$CX28,"RL",AG$1:AG28)</f>
        <v>0</v>
      </c>
      <c r="AH29" s="179" t="n">
        <f aca="false">SUMIF($CX$1:$CX28,"RL",AH$1:AH28)</f>
        <v>0</v>
      </c>
      <c r="AI29" s="179" t="n">
        <f aca="false">SUMIF($CX$1:$CX28,"RL",AI$1:AI28)</f>
        <v>0</v>
      </c>
      <c r="AJ29" s="179" t="n">
        <f aca="false">SUMIF($CX$1:$CX28,"RL",AJ$1:AJ28)</f>
        <v>0</v>
      </c>
      <c r="AK29" s="179" t="n">
        <f aca="false">SUMIF($CX$1:$CX28,"RL",AK$1:AK28)</f>
        <v>0</v>
      </c>
      <c r="AL29" s="179" t="n">
        <f aca="false">SUMIF($CX$1:$CX28,"RL",AL$1:AL28)</f>
        <v>0</v>
      </c>
      <c r="AM29" s="179" t="n">
        <f aca="false">SUMIF($CX$1:$CX28,"RL",AM$1:AM28)</f>
        <v>0</v>
      </c>
      <c r="AN29" s="179" t="n">
        <f aca="false">SUMIF($CX$1:$CX28,"RL",AN$1:AN28)</f>
        <v>0</v>
      </c>
      <c r="AO29" s="179" t="n">
        <f aca="false">SUMIF($CX$1:$CX28,"RL",AO$1:AO28)</f>
        <v>0</v>
      </c>
      <c r="AP29" s="179" t="n">
        <f aca="false">SUMIF($CX$1:$CX28,"RL",AP$1:AP28)</f>
        <v>0</v>
      </c>
      <c r="AQ29" s="170" t="n">
        <f aca="false">+AP29-W29</f>
        <v>0</v>
      </c>
      <c r="AR29" s="169"/>
      <c r="AS29" s="179" t="n">
        <f aca="false">SUMIF($CX$1:$CX28,"RL",AS$1:AS28)</f>
        <v>0</v>
      </c>
      <c r="AT29" s="179" t="n">
        <f aca="false">SUMIF($CX$1:$CX28,"RL",AT$1:AT28)</f>
        <v>0</v>
      </c>
      <c r="AU29" s="179" t="n">
        <f aca="false">SUMIF($CX$1:$CX28,"RL",AU$1:AU28)</f>
        <v>0</v>
      </c>
      <c r="AV29" s="179" t="n">
        <f aca="false">SUMIF($CX$1:$CX28,"RL",AV$1:AV28)</f>
        <v>0</v>
      </c>
      <c r="AW29" s="179" t="n">
        <f aca="false">SUMIF($CX$1:$CX28,"RL",AW$1:AW28)</f>
        <v>0</v>
      </c>
      <c r="AX29" s="179" t="n">
        <f aca="false">SUMIF($CX$1:$CX28,"RL",AX$1:AX28)</f>
        <v>0</v>
      </c>
      <c r="AY29" s="179" t="n">
        <f aca="false">SUMIF($CX$1:$CX28,"RL",AY$1:AY28)</f>
        <v>0</v>
      </c>
      <c r="AZ29" s="179" t="n">
        <f aca="false">SUMIF($CX$1:$CX28,"RL",AZ$1:AZ28)</f>
        <v>0</v>
      </c>
      <c r="BA29" s="179" t="n">
        <f aca="false">SUMIF($CX$1:$CX28,"RL",BA$1:BA28)</f>
        <v>0</v>
      </c>
      <c r="BB29" s="179" t="n">
        <f aca="false">SUMIF($CX$1:$CX28,"RL",BB$1:BB28)</f>
        <v>0</v>
      </c>
      <c r="BC29" s="179" t="n">
        <f aca="false">SUMIF($CX$1:$CX28,"RL",BC$1:BC28)</f>
        <v>0</v>
      </c>
      <c r="BD29" s="179" t="n">
        <f aca="false">SUMIF($CX$1:$CX28,"RL",BD$1:BD28)</f>
        <v>0</v>
      </c>
      <c r="BE29" s="179" t="n">
        <f aca="false">SUMIF($CX$1:$CX28,"RL",BE$1:BE28)</f>
        <v>0</v>
      </c>
      <c r="BF29" s="179" t="n">
        <f aca="false">SUMIF($CX$1:$CX28,"RL",BF$1:BF28)</f>
        <v>0</v>
      </c>
      <c r="BG29" s="179" t="n">
        <f aca="false">SUMIF($CX$1:$CX28,"RL",BG$1:BG28)</f>
        <v>0</v>
      </c>
      <c r="BH29" s="179" t="n">
        <f aca="false">SUMIF($CX$1:$CX28,"RL",BH$1:BH28)</f>
        <v>0</v>
      </c>
      <c r="BI29" s="179" t="n">
        <f aca="false">SUMIF($CX$1:$CX28,"RL",BI$1:BI28)</f>
        <v>0</v>
      </c>
      <c r="BJ29" s="170" t="n">
        <f aca="false">+BI29-AP29</f>
        <v>0</v>
      </c>
      <c r="BK29" s="169"/>
      <c r="BL29" s="179" t="n">
        <f aca="false">SUMIF($CX$1:$CX28,"RL",BL$1:BL28)</f>
        <v>0</v>
      </c>
      <c r="BM29" s="179" t="n">
        <f aca="false">SUMIF($CX$1:$CX28,"RL",BM$1:BM28)</f>
        <v>0</v>
      </c>
      <c r="BN29" s="179" t="n">
        <f aca="false">SUMIF($CX$1:$CX28,"RL",BN$1:BN28)</f>
        <v>0</v>
      </c>
      <c r="BO29" s="179" t="n">
        <f aca="false">SUMIF($CX$1:$CX28,"RL",BO$1:BO28)</f>
        <v>0</v>
      </c>
      <c r="BP29" s="179" t="n">
        <f aca="false">SUMIF($CX$1:$CX28,"RL",BP$1:BP28)</f>
        <v>0</v>
      </c>
      <c r="BQ29" s="179" t="n">
        <f aca="false">SUMIF($CX$1:$CX28,"RL",BQ$1:BQ28)</f>
        <v>0</v>
      </c>
      <c r="BR29" s="179" t="n">
        <f aca="false">SUMIF($CX$1:$CX28,"RL",BR$1:BR28)</f>
        <v>0</v>
      </c>
      <c r="BS29" s="179" t="n">
        <f aca="false">SUMIF($CX$1:$CX28,"RL",BS$1:BS28)</f>
        <v>0</v>
      </c>
      <c r="BT29" s="179" t="n">
        <f aca="false">SUMIF($CX$1:$CX28,"RL",BT$1:BT28)</f>
        <v>0</v>
      </c>
      <c r="BU29" s="179" t="n">
        <f aca="false">SUMIF($CX$1:$CX28,"RL",BU$1:BU28)</f>
        <v>0</v>
      </c>
      <c r="BV29" s="179" t="n">
        <f aca="false">SUMIF($CX$1:$CX28,"RL",BV$1:BV28)</f>
        <v>0</v>
      </c>
      <c r="BW29" s="179" t="n">
        <f aca="false">SUMIF($CX$1:$CX28,"RL",BW$1:BW28)</f>
        <v>0</v>
      </c>
      <c r="BX29" s="179" t="n">
        <f aca="false">SUMIF($CX$1:$CX28,"RL",BX$1:BX28)</f>
        <v>0</v>
      </c>
      <c r="BY29" s="179" t="n">
        <f aca="false">SUMIF($CX$1:$CX28,"RL",BY$1:BY28)</f>
        <v>0</v>
      </c>
      <c r="BZ29" s="179" t="n">
        <f aca="false">SUMIF($CX$1:$CX28,"RL",BZ$1:BZ28)</f>
        <v>0</v>
      </c>
      <c r="CA29" s="179" t="n">
        <f aca="false">SUMIF($CX$1:$CX28,"RL",CA$1:CA28)</f>
        <v>0</v>
      </c>
      <c r="CB29" s="179" t="n">
        <f aca="false">SUMIF($CX$1:$CX28,"RL",CB$1:CB28)</f>
        <v>0</v>
      </c>
      <c r="CC29" s="170" t="n">
        <f aca="false">+CB29-BI29</f>
        <v>0</v>
      </c>
      <c r="CD29" s="169"/>
      <c r="CE29" s="179" t="n">
        <f aca="false">SUMIF($CX$1:$CX28,"RL",CE$1:CE28)</f>
        <v>0</v>
      </c>
      <c r="CF29" s="179" t="n">
        <f aca="false">SUMIF($CX$1:$CX28,"RL",CF$1:CF28)</f>
        <v>0</v>
      </c>
      <c r="CG29" s="179" t="n">
        <f aca="false">SUMIF($CX$1:$CX28,"RL",CG$1:CG28)</f>
        <v>0</v>
      </c>
      <c r="CH29" s="179" t="n">
        <f aca="false">SUMIF($CX$1:$CX28,"RL",CH$1:CH28)</f>
        <v>0</v>
      </c>
      <c r="CI29" s="179" t="n">
        <f aca="false">SUMIF($CX$1:$CX28,"RL",CI$1:CI28)</f>
        <v>0</v>
      </c>
      <c r="CJ29" s="179" t="n">
        <f aca="false">SUMIF($CX$1:$CX28,"RL",CJ$1:CJ28)</f>
        <v>0</v>
      </c>
      <c r="CK29" s="179" t="n">
        <f aca="false">SUMIF($CX$1:$CX28,"RL",CK$1:CK28)</f>
        <v>0</v>
      </c>
      <c r="CL29" s="179" t="n">
        <f aca="false">SUMIF($CX$1:$CX28,"RL",CL$1:CL28)</f>
        <v>0</v>
      </c>
      <c r="CM29" s="179" t="n">
        <f aca="false">SUMIF($CX$1:$CX28,"RL",CM$1:CM28)</f>
        <v>0</v>
      </c>
      <c r="CN29" s="179" t="n">
        <f aca="false">SUMIF($CX$1:$CX28,"RL",CN$1:CN28)</f>
        <v>0</v>
      </c>
      <c r="CO29" s="179" t="n">
        <f aca="false">SUMIF($CX$1:$CX28,"RL",CO$1:CO28)</f>
        <v>0</v>
      </c>
      <c r="CP29" s="179" t="n">
        <f aca="false">SUMIF($CX$1:$CX28,"RL",CP$1:CP28)</f>
        <v>0</v>
      </c>
      <c r="CQ29" s="179" t="n">
        <f aca="false">SUMIF($CX$1:$CX28,"RL",CQ$1:CQ28)</f>
        <v>0</v>
      </c>
      <c r="CR29" s="179" t="n">
        <f aca="false">SUMIF($CX$1:$CX28,"RL",CR$1:CR28)</f>
        <v>0</v>
      </c>
      <c r="CS29" s="179" t="n">
        <f aca="false">SUMIF($CX$1:$CX28,"RL",CS$1:CS28)</f>
        <v>0</v>
      </c>
      <c r="CT29" s="179" t="n">
        <f aca="false">SUMIF($CX$1:$CX28,"RL",CT$1:CT28)</f>
        <v>0</v>
      </c>
      <c r="CU29" s="179" t="n">
        <f aca="false">SUMIF($CX$1:$CX28,"RL",CU$1:CU28)</f>
        <v>0</v>
      </c>
      <c r="CV29" s="170" t="n">
        <f aca="false">+CU29-CB29</f>
        <v>0</v>
      </c>
      <c r="CW29" s="175"/>
      <c r="CX29" s="50" t="s">
        <v>71</v>
      </c>
      <c r="CY29" s="1"/>
      <c r="CZ29" s="1"/>
      <c r="DA29" s="1"/>
    </row>
    <row r="30" customFormat="false" ht="12.75" hidden="true" customHeight="false" outlineLevel="0" collapsed="false">
      <c r="A30" s="37"/>
      <c r="B30" s="180" t="s">
        <v>65</v>
      </c>
      <c r="C30" s="181" t="e">
        <f aca="false">+RTCYYTD/RTCYFY</f>
        <v>#DIV/0!</v>
      </c>
      <c r="D30" s="181" t="e">
        <f aca="false">+RTCYYTD/RTCYFY</f>
        <v>#DIV/0!</v>
      </c>
      <c r="E30" s="182" t="e">
        <f aca="false">+RTCYFY/RTCYFY</f>
        <v>#DIV/0!</v>
      </c>
      <c r="F30" s="183"/>
      <c r="G30" s="142" t="e">
        <f aca="false">+G29/W29</f>
        <v>#DIV/0!</v>
      </c>
      <c r="H30" s="142" t="e">
        <f aca="false">+H29/W29</f>
        <v>#DIV/0!</v>
      </c>
      <c r="I30" s="142" t="e">
        <f aca="false">+I29/W29</f>
        <v>#DIV/0!</v>
      </c>
      <c r="J30" s="142" t="e">
        <f aca="false">+J29/W29</f>
        <v>#DIV/0!</v>
      </c>
      <c r="K30" s="142" t="e">
        <f aca="false">+K29/W29</f>
        <v>#DIV/0!</v>
      </c>
      <c r="L30" s="142" t="e">
        <f aca="false">+L29/W29</f>
        <v>#DIV/0!</v>
      </c>
      <c r="M30" s="142" t="e">
        <f aca="false">+M29/W29</f>
        <v>#DIV/0!</v>
      </c>
      <c r="N30" s="142" t="e">
        <f aca="false">+N29/W29</f>
        <v>#DIV/0!</v>
      </c>
      <c r="O30" s="142" t="e">
        <f aca="false">+O29/W29</f>
        <v>#DIV/0!</v>
      </c>
      <c r="P30" s="142" t="e">
        <f aca="false">+P29/W29</f>
        <v>#DIV/0!</v>
      </c>
      <c r="Q30" s="142" t="e">
        <f aca="false">+Q29/W29</f>
        <v>#DIV/0!</v>
      </c>
      <c r="R30" s="142" t="e">
        <f aca="false">+R29/W29</f>
        <v>#DIV/0!</v>
      </c>
      <c r="S30" s="142" t="e">
        <f aca="false">+S29/W29</f>
        <v>#DIV/0!</v>
      </c>
      <c r="T30" s="142" t="e">
        <f aca="false">+T29/W29</f>
        <v>#DIV/0!</v>
      </c>
      <c r="U30" s="142" t="e">
        <f aca="false">+U29/W29</f>
        <v>#DIV/0!</v>
      </c>
      <c r="V30" s="142" t="e">
        <f aca="false">+V29/W29</f>
        <v>#DIV/0!</v>
      </c>
      <c r="W30" s="142" t="e">
        <f aca="false">+W29/W29</f>
        <v>#DIV/0!</v>
      </c>
      <c r="X30" s="182" t="e">
        <f aca="false">+X29/W29</f>
        <v>#DIV/0!</v>
      </c>
      <c r="Y30" s="183"/>
      <c r="Z30" s="142" t="e">
        <f aca="false">+Z29/AP29</f>
        <v>#DIV/0!</v>
      </c>
      <c r="AA30" s="142" t="e">
        <f aca="false">+AA29/AP29</f>
        <v>#DIV/0!</v>
      </c>
      <c r="AB30" s="142" t="e">
        <f aca="false">+AB29/AP29</f>
        <v>#DIV/0!</v>
      </c>
      <c r="AC30" s="142" t="e">
        <f aca="false">+AC29/AP29</f>
        <v>#DIV/0!</v>
      </c>
      <c r="AD30" s="142" t="e">
        <f aca="false">+AD29/AP29</f>
        <v>#DIV/0!</v>
      </c>
      <c r="AE30" s="142" t="e">
        <f aca="false">+AE29/AP29</f>
        <v>#DIV/0!</v>
      </c>
      <c r="AF30" s="142" t="e">
        <f aca="false">+AF29/AP29</f>
        <v>#DIV/0!</v>
      </c>
      <c r="AG30" s="142" t="e">
        <f aca="false">+AG29/AP29</f>
        <v>#DIV/0!</v>
      </c>
      <c r="AH30" s="142" t="e">
        <f aca="false">+AH29/AP29</f>
        <v>#DIV/0!</v>
      </c>
      <c r="AI30" s="142" t="e">
        <f aca="false">+AI29/AP29</f>
        <v>#DIV/0!</v>
      </c>
      <c r="AJ30" s="142" t="e">
        <f aca="false">+AJ29/AP29</f>
        <v>#DIV/0!</v>
      </c>
      <c r="AK30" s="142" t="e">
        <f aca="false">+AK29/AP29</f>
        <v>#DIV/0!</v>
      </c>
      <c r="AL30" s="142" t="e">
        <f aca="false">+AL29/AP29</f>
        <v>#DIV/0!</v>
      </c>
      <c r="AM30" s="142" t="e">
        <f aca="false">+AM29/AP29</f>
        <v>#DIV/0!</v>
      </c>
      <c r="AN30" s="142" t="e">
        <f aca="false">+AN29/AP29</f>
        <v>#DIV/0!</v>
      </c>
      <c r="AO30" s="142" t="e">
        <f aca="false">+AO29/AP29</f>
        <v>#DIV/0!</v>
      </c>
      <c r="AP30" s="142" t="e">
        <f aca="false">+AP29/AP29</f>
        <v>#DIV/0!</v>
      </c>
      <c r="AQ30" s="182" t="e">
        <f aca="false">+AQ29/W29</f>
        <v>#DIV/0!</v>
      </c>
      <c r="AR30" s="183"/>
      <c r="AS30" s="142" t="e">
        <f aca="false">+AS29/BI29</f>
        <v>#DIV/0!</v>
      </c>
      <c r="AT30" s="142" t="e">
        <f aca="false">+AT29/BI29</f>
        <v>#DIV/0!</v>
      </c>
      <c r="AU30" s="142" t="e">
        <f aca="false">+AU29/BI29</f>
        <v>#DIV/0!</v>
      </c>
      <c r="AV30" s="142" t="e">
        <f aca="false">+AV29/BI29</f>
        <v>#DIV/0!</v>
      </c>
      <c r="AW30" s="142" t="e">
        <f aca="false">+AW29/BI29</f>
        <v>#DIV/0!</v>
      </c>
      <c r="AX30" s="142" t="e">
        <f aca="false">+AX29/BI29</f>
        <v>#DIV/0!</v>
      </c>
      <c r="AY30" s="142" t="e">
        <f aca="false">+AY29/BI29</f>
        <v>#DIV/0!</v>
      </c>
      <c r="AZ30" s="142" t="e">
        <f aca="false">+AZ29/BI29</f>
        <v>#DIV/0!</v>
      </c>
      <c r="BA30" s="142" t="e">
        <f aca="false">+BA29/BI29</f>
        <v>#DIV/0!</v>
      </c>
      <c r="BB30" s="142" t="e">
        <f aca="false">+BB29/BI29</f>
        <v>#DIV/0!</v>
      </c>
      <c r="BC30" s="142" t="e">
        <f aca="false">+BC29/BI29</f>
        <v>#DIV/0!</v>
      </c>
      <c r="BD30" s="142" t="e">
        <f aca="false">+BD29/BI29</f>
        <v>#DIV/0!</v>
      </c>
      <c r="BE30" s="142" t="e">
        <f aca="false">+BE29/BI29</f>
        <v>#DIV/0!</v>
      </c>
      <c r="BF30" s="142" t="e">
        <f aca="false">+BF29/BI29</f>
        <v>#DIV/0!</v>
      </c>
      <c r="BG30" s="142" t="e">
        <f aca="false">+BG29/BI29</f>
        <v>#DIV/0!</v>
      </c>
      <c r="BH30" s="142" t="e">
        <f aca="false">+BH29/BI29</f>
        <v>#DIV/0!</v>
      </c>
      <c r="BI30" s="142" t="e">
        <f aca="false">+BI29/BI29</f>
        <v>#DIV/0!</v>
      </c>
      <c r="BJ30" s="182" t="e">
        <f aca="false">+BJ29/AP29</f>
        <v>#DIV/0!</v>
      </c>
      <c r="BK30" s="183"/>
      <c r="BL30" s="142" t="e">
        <f aca="false">+BL29/CB29</f>
        <v>#DIV/0!</v>
      </c>
      <c r="BM30" s="142" t="e">
        <f aca="false">+BM29/CB29</f>
        <v>#DIV/0!</v>
      </c>
      <c r="BN30" s="142" t="e">
        <f aca="false">+BN29/CB29</f>
        <v>#DIV/0!</v>
      </c>
      <c r="BO30" s="142" t="e">
        <f aca="false">+BO29/CB29</f>
        <v>#DIV/0!</v>
      </c>
      <c r="BP30" s="142" t="e">
        <f aca="false">+BP29/CB29</f>
        <v>#DIV/0!</v>
      </c>
      <c r="BQ30" s="142" t="e">
        <f aca="false">+BQ29/CB29</f>
        <v>#DIV/0!</v>
      </c>
      <c r="BR30" s="142" t="e">
        <f aca="false">+BR29/CB29</f>
        <v>#DIV/0!</v>
      </c>
      <c r="BS30" s="142" t="e">
        <f aca="false">+BS29/CB29</f>
        <v>#DIV/0!</v>
      </c>
      <c r="BT30" s="142" t="e">
        <f aca="false">+BT29/CB29</f>
        <v>#DIV/0!</v>
      </c>
      <c r="BU30" s="142" t="e">
        <f aca="false">+BU29/CB29</f>
        <v>#DIV/0!</v>
      </c>
      <c r="BV30" s="142" t="e">
        <f aca="false">+BV29/CB29</f>
        <v>#DIV/0!</v>
      </c>
      <c r="BW30" s="142" t="e">
        <f aca="false">+BW29/CB29</f>
        <v>#DIV/0!</v>
      </c>
      <c r="BX30" s="142" t="e">
        <f aca="false">+BX29/CB29</f>
        <v>#DIV/0!</v>
      </c>
      <c r="BY30" s="142" t="e">
        <f aca="false">+BY29/CB29</f>
        <v>#DIV/0!</v>
      </c>
      <c r="BZ30" s="142" t="e">
        <f aca="false">+BZ29/CB29</f>
        <v>#DIV/0!</v>
      </c>
      <c r="CA30" s="142" t="e">
        <f aca="false">+CA29/CB29</f>
        <v>#DIV/0!</v>
      </c>
      <c r="CB30" s="142" t="e">
        <f aca="false">+CB29/CB29</f>
        <v>#DIV/0!</v>
      </c>
      <c r="CC30" s="182" t="e">
        <f aca="false">+CC29/BI29</f>
        <v>#DIV/0!</v>
      </c>
      <c r="CD30" s="183"/>
      <c r="CE30" s="142" t="e">
        <f aca="false">+CE29/CU29</f>
        <v>#DIV/0!</v>
      </c>
      <c r="CF30" s="142" t="e">
        <f aca="false">+CF29/CU29</f>
        <v>#DIV/0!</v>
      </c>
      <c r="CG30" s="142" t="e">
        <f aca="false">+CG29/CU29</f>
        <v>#DIV/0!</v>
      </c>
      <c r="CH30" s="142" t="e">
        <f aca="false">+CH29/CU29</f>
        <v>#DIV/0!</v>
      </c>
      <c r="CI30" s="142" t="e">
        <f aca="false">+CI29/CU29</f>
        <v>#DIV/0!</v>
      </c>
      <c r="CJ30" s="142" t="e">
        <f aca="false">+CJ29/CU29</f>
        <v>#DIV/0!</v>
      </c>
      <c r="CK30" s="142" t="e">
        <f aca="false">+CK29/CU29</f>
        <v>#DIV/0!</v>
      </c>
      <c r="CL30" s="142" t="e">
        <f aca="false">+CL29/CU29</f>
        <v>#DIV/0!</v>
      </c>
      <c r="CM30" s="142" t="e">
        <f aca="false">+CM29/CU29</f>
        <v>#DIV/0!</v>
      </c>
      <c r="CN30" s="142" t="e">
        <f aca="false">+CN29/CU29</f>
        <v>#DIV/0!</v>
      </c>
      <c r="CO30" s="142" t="e">
        <f aca="false">+CO29/CU29</f>
        <v>#DIV/0!</v>
      </c>
      <c r="CP30" s="142" t="e">
        <f aca="false">+CP29/CU29</f>
        <v>#DIV/0!</v>
      </c>
      <c r="CQ30" s="142" t="e">
        <f aca="false">+CQ29/CU29</f>
        <v>#DIV/0!</v>
      </c>
      <c r="CR30" s="142" t="e">
        <f aca="false">+CR29/CU29</f>
        <v>#DIV/0!</v>
      </c>
      <c r="CS30" s="142" t="e">
        <f aca="false">+CS29/CU29</f>
        <v>#DIV/0!</v>
      </c>
      <c r="CT30" s="142" t="e">
        <f aca="false">+CT29/CU29</f>
        <v>#DIV/0!</v>
      </c>
      <c r="CU30" s="142" t="e">
        <f aca="false">+CU29/CU29</f>
        <v>#DIV/0!</v>
      </c>
      <c r="CV30" s="182" t="e">
        <f aca="false">+CV29/$CB29</f>
        <v>#DIV/0!</v>
      </c>
      <c r="CW30" s="175"/>
      <c r="CX30" s="50" t="s">
        <v>72</v>
      </c>
      <c r="CY30" s="1"/>
      <c r="CZ30" s="1"/>
      <c r="DA30" s="1"/>
    </row>
    <row r="31" customFormat="false" ht="12.75" hidden="false" customHeight="true" outlineLevel="0" collapsed="false">
      <c r="A31" s="37"/>
      <c r="B31" s="184"/>
      <c r="C31" s="185"/>
      <c r="D31" s="186"/>
      <c r="E31" s="187"/>
      <c r="F31" s="188"/>
      <c r="G31" s="189"/>
      <c r="H31" s="189"/>
      <c r="I31" s="189"/>
      <c r="J31" s="189"/>
      <c r="K31" s="189"/>
      <c r="L31" s="189"/>
      <c r="M31" s="189"/>
      <c r="N31" s="189"/>
      <c r="O31" s="189"/>
      <c r="P31" s="189"/>
      <c r="Q31" s="189"/>
      <c r="R31" s="189"/>
      <c r="S31" s="189"/>
      <c r="T31" s="189"/>
      <c r="U31" s="189"/>
      <c r="V31" s="189"/>
      <c r="W31" s="189"/>
      <c r="X31" s="187"/>
      <c r="Y31" s="188"/>
      <c r="Z31" s="190"/>
      <c r="AA31" s="190"/>
      <c r="AB31" s="190"/>
      <c r="AC31" s="190"/>
      <c r="AD31" s="190"/>
      <c r="AE31" s="190"/>
      <c r="AF31" s="190"/>
      <c r="AG31" s="190"/>
      <c r="AH31" s="190"/>
      <c r="AI31" s="190"/>
      <c r="AJ31" s="190"/>
      <c r="AK31" s="190"/>
      <c r="AL31" s="190"/>
      <c r="AM31" s="190"/>
      <c r="AN31" s="190"/>
      <c r="AO31" s="190"/>
      <c r="AP31" s="189"/>
      <c r="AQ31" s="187"/>
      <c r="AR31" s="188"/>
      <c r="AS31" s="190"/>
      <c r="AT31" s="190"/>
      <c r="AU31" s="190"/>
      <c r="AV31" s="190"/>
      <c r="AW31" s="190"/>
      <c r="AX31" s="190"/>
      <c r="AY31" s="190"/>
      <c r="AZ31" s="190"/>
      <c r="BA31" s="190"/>
      <c r="BB31" s="190"/>
      <c r="BC31" s="190"/>
      <c r="BD31" s="189"/>
      <c r="BE31" s="189"/>
      <c r="BF31" s="189"/>
      <c r="BG31" s="189"/>
      <c r="BH31" s="189"/>
      <c r="BI31" s="189"/>
      <c r="BJ31" s="187"/>
      <c r="BK31" s="188"/>
      <c r="BL31" s="190"/>
      <c r="BM31" s="190"/>
      <c r="BN31" s="190"/>
      <c r="BO31" s="190"/>
      <c r="BP31" s="190"/>
      <c r="BQ31" s="190"/>
      <c r="BR31" s="190"/>
      <c r="BS31" s="190"/>
      <c r="BT31" s="190"/>
      <c r="BU31" s="190"/>
      <c r="BV31" s="190"/>
      <c r="BW31" s="190"/>
      <c r="BX31" s="190"/>
      <c r="BY31" s="190"/>
      <c r="BZ31" s="190"/>
      <c r="CA31" s="190"/>
      <c r="CB31" s="190"/>
      <c r="CC31" s="191"/>
      <c r="CD31" s="188"/>
      <c r="CE31" s="190"/>
      <c r="CF31" s="190"/>
      <c r="CG31" s="190"/>
      <c r="CH31" s="190"/>
      <c r="CI31" s="190"/>
      <c r="CJ31" s="190"/>
      <c r="CK31" s="190"/>
      <c r="CL31" s="190"/>
      <c r="CM31" s="190"/>
      <c r="CN31" s="190"/>
      <c r="CO31" s="190"/>
      <c r="CP31" s="190"/>
      <c r="CQ31" s="190"/>
      <c r="CR31" s="190"/>
      <c r="CS31" s="190"/>
      <c r="CT31" s="190"/>
      <c r="CU31" s="190"/>
      <c r="CV31" s="191"/>
      <c r="CW31" s="192"/>
      <c r="CX31" s="193"/>
      <c r="CY31" s="1"/>
      <c r="CZ31" s="1"/>
      <c r="DA31" s="1"/>
    </row>
    <row r="32" customFormat="false" ht="12.75" hidden="false" customHeight="false" outlineLevel="0" collapsed="false">
      <c r="A32" s="37"/>
      <c r="B32" s="165"/>
      <c r="C32" s="121"/>
      <c r="D32" s="194"/>
      <c r="E32" s="195"/>
      <c r="F32" s="196"/>
      <c r="G32" s="194"/>
      <c r="H32" s="194"/>
      <c r="I32" s="194"/>
      <c r="J32" s="194"/>
      <c r="K32" s="194"/>
      <c r="L32" s="194"/>
      <c r="M32" s="194"/>
      <c r="N32" s="194"/>
      <c r="O32" s="194"/>
      <c r="P32" s="194"/>
      <c r="Q32" s="194"/>
      <c r="R32" s="194"/>
      <c r="S32" s="194"/>
      <c r="T32" s="194"/>
      <c r="U32" s="194"/>
      <c r="V32" s="194"/>
      <c r="W32" s="194"/>
      <c r="X32" s="195"/>
      <c r="Y32" s="196"/>
      <c r="Z32" s="197"/>
      <c r="AA32" s="197"/>
      <c r="AB32" s="197"/>
      <c r="AC32" s="197"/>
      <c r="AD32" s="197"/>
      <c r="AE32" s="197"/>
      <c r="AF32" s="197"/>
      <c r="AG32" s="197"/>
      <c r="AH32" s="197"/>
      <c r="AI32" s="197"/>
      <c r="AJ32" s="197"/>
      <c r="AK32" s="197"/>
      <c r="AL32" s="197"/>
      <c r="AM32" s="197"/>
      <c r="AN32" s="197"/>
      <c r="AO32" s="197"/>
      <c r="AP32" s="194"/>
      <c r="AQ32" s="195"/>
      <c r="AR32" s="196"/>
      <c r="AS32" s="197"/>
      <c r="AT32" s="197"/>
      <c r="AU32" s="197"/>
      <c r="AV32" s="197"/>
      <c r="AW32" s="197"/>
      <c r="AX32" s="197"/>
      <c r="AY32" s="197"/>
      <c r="AZ32" s="197"/>
      <c r="BA32" s="197"/>
      <c r="BB32" s="197"/>
      <c r="BC32" s="197"/>
      <c r="BD32" s="194"/>
      <c r="BE32" s="194"/>
      <c r="BF32" s="194"/>
      <c r="BG32" s="194"/>
      <c r="BH32" s="194"/>
      <c r="BI32" s="194"/>
      <c r="BJ32" s="195"/>
      <c r="BK32" s="196"/>
      <c r="BL32" s="197"/>
      <c r="BM32" s="197"/>
      <c r="BN32" s="197"/>
      <c r="BO32" s="197"/>
      <c r="BP32" s="197"/>
      <c r="BQ32" s="197"/>
      <c r="BR32" s="197"/>
      <c r="BS32" s="197"/>
      <c r="BT32" s="197"/>
      <c r="BU32" s="197"/>
      <c r="BV32" s="197"/>
      <c r="BW32" s="197"/>
      <c r="BX32" s="197"/>
      <c r="BY32" s="197"/>
      <c r="BZ32" s="197"/>
      <c r="CA32" s="197"/>
      <c r="CB32" s="197"/>
      <c r="CC32" s="198"/>
      <c r="CD32" s="196"/>
      <c r="CE32" s="197"/>
      <c r="CF32" s="197"/>
      <c r="CG32" s="197"/>
      <c r="CH32" s="197"/>
      <c r="CI32" s="197"/>
      <c r="CJ32" s="197"/>
      <c r="CK32" s="197"/>
      <c r="CL32" s="197"/>
      <c r="CM32" s="197"/>
      <c r="CN32" s="197"/>
      <c r="CO32" s="197"/>
      <c r="CP32" s="197"/>
      <c r="CQ32" s="197"/>
      <c r="CR32" s="197"/>
      <c r="CS32" s="197"/>
      <c r="CT32" s="197"/>
      <c r="CU32" s="197"/>
      <c r="CV32" s="198"/>
      <c r="CW32" s="192"/>
      <c r="CX32" s="193"/>
      <c r="CY32" s="1"/>
      <c r="CZ32" s="1"/>
      <c r="DA32" s="1"/>
    </row>
    <row r="33" customFormat="false" ht="12.75" hidden="false" customHeight="false" outlineLevel="0" collapsed="false">
      <c r="A33" s="37"/>
      <c r="B33" s="199"/>
      <c r="C33" s="121"/>
      <c r="D33" s="200"/>
      <c r="E33" s="201"/>
      <c r="F33" s="196" t="str">
        <f aca="false">+F21</f>
        <v>Inc/Dec</v>
      </c>
      <c r="G33" s="179"/>
      <c r="H33" s="179"/>
      <c r="I33" s="179"/>
      <c r="J33" s="179"/>
      <c r="K33" s="179"/>
      <c r="L33" s="179"/>
      <c r="M33" s="179"/>
      <c r="N33" s="179"/>
      <c r="O33" s="179"/>
      <c r="P33" s="179"/>
      <c r="Q33" s="179"/>
      <c r="R33" s="179"/>
      <c r="S33" s="179"/>
      <c r="T33" s="179"/>
      <c r="U33" s="179"/>
      <c r="V33" s="179"/>
      <c r="W33" s="179"/>
      <c r="X33" s="170"/>
      <c r="Y33" s="196" t="str">
        <f aca="false">+F33</f>
        <v>Inc/Dec</v>
      </c>
      <c r="Z33" s="197"/>
      <c r="AA33" s="197"/>
      <c r="AB33" s="197"/>
      <c r="AC33" s="197"/>
      <c r="AD33" s="197"/>
      <c r="AE33" s="197"/>
      <c r="AF33" s="197"/>
      <c r="AG33" s="197"/>
      <c r="AH33" s="197"/>
      <c r="AI33" s="197"/>
      <c r="AJ33" s="197"/>
      <c r="AK33" s="197"/>
      <c r="AL33" s="197"/>
      <c r="AM33" s="197"/>
      <c r="AN33" s="197"/>
      <c r="AO33" s="197"/>
      <c r="AP33" s="179"/>
      <c r="AQ33" s="170"/>
      <c r="AR33" s="202" t="str">
        <f aca="false">+F33</f>
        <v>Inc/Dec</v>
      </c>
      <c r="AS33" s="197"/>
      <c r="AT33" s="197"/>
      <c r="AU33" s="197"/>
      <c r="AV33" s="197"/>
      <c r="AW33" s="197"/>
      <c r="AX33" s="197"/>
      <c r="AY33" s="197"/>
      <c r="AZ33" s="197"/>
      <c r="BA33" s="197"/>
      <c r="BB33" s="197"/>
      <c r="BC33" s="197"/>
      <c r="BD33" s="179"/>
      <c r="BE33" s="179"/>
      <c r="BF33" s="179"/>
      <c r="BG33" s="179"/>
      <c r="BH33" s="179"/>
      <c r="BI33" s="179"/>
      <c r="BJ33" s="170"/>
      <c r="BK33" s="196" t="str">
        <f aca="false">+F33</f>
        <v>Inc/Dec</v>
      </c>
      <c r="BL33" s="197"/>
      <c r="BM33" s="197"/>
      <c r="BN33" s="197"/>
      <c r="BO33" s="197"/>
      <c r="BP33" s="197"/>
      <c r="BQ33" s="197"/>
      <c r="BR33" s="197"/>
      <c r="BS33" s="197"/>
      <c r="BT33" s="197"/>
      <c r="BU33" s="197"/>
      <c r="BV33" s="197"/>
      <c r="BW33" s="197"/>
      <c r="BX33" s="197"/>
      <c r="BY33" s="197"/>
      <c r="BZ33" s="197"/>
      <c r="CA33" s="197"/>
      <c r="CB33" s="197"/>
      <c r="CC33" s="198"/>
      <c r="CD33" s="196" t="str">
        <f aca="false">+F33</f>
        <v>Inc/Dec</v>
      </c>
      <c r="CE33" s="197"/>
      <c r="CF33" s="197"/>
      <c r="CG33" s="197"/>
      <c r="CH33" s="197"/>
      <c r="CI33" s="197"/>
      <c r="CJ33" s="197"/>
      <c r="CK33" s="197"/>
      <c r="CL33" s="197"/>
      <c r="CM33" s="197"/>
      <c r="CN33" s="197"/>
      <c r="CO33" s="197"/>
      <c r="CP33" s="197"/>
      <c r="CQ33" s="197"/>
      <c r="CR33" s="197"/>
      <c r="CS33" s="197"/>
      <c r="CT33" s="197"/>
      <c r="CU33" s="197"/>
      <c r="CV33" s="198"/>
      <c r="CW33" s="175"/>
      <c r="CX33" s="193"/>
      <c r="CY33" s="1"/>
      <c r="CZ33" s="1"/>
      <c r="DA33" s="1"/>
    </row>
    <row r="34" customFormat="false" ht="12.75" hidden="false" customHeight="false" outlineLevel="0" collapsed="false">
      <c r="A34" s="37"/>
      <c r="B34" s="199"/>
      <c r="C34" s="121"/>
      <c r="D34" s="179"/>
      <c r="E34" s="195"/>
      <c r="F34" s="161" t="n">
        <v>0</v>
      </c>
      <c r="G34" s="179"/>
      <c r="H34" s="179"/>
      <c r="I34" s="179"/>
      <c r="J34" s="179"/>
      <c r="K34" s="179"/>
      <c r="L34" s="179"/>
      <c r="M34" s="179"/>
      <c r="N34" s="179"/>
      <c r="O34" s="179"/>
      <c r="P34" s="179"/>
      <c r="Q34" s="179"/>
      <c r="R34" s="179"/>
      <c r="S34" s="179"/>
      <c r="T34" s="179"/>
      <c r="U34" s="179"/>
      <c r="V34" s="179"/>
      <c r="W34" s="179"/>
      <c r="X34" s="170"/>
      <c r="Y34" s="203" t="n">
        <f aca="false">F34</f>
        <v>0</v>
      </c>
      <c r="Z34" s="197"/>
      <c r="AA34" s="197"/>
      <c r="AB34" s="197"/>
      <c r="AC34" s="197"/>
      <c r="AD34" s="197"/>
      <c r="AE34" s="197"/>
      <c r="AF34" s="197"/>
      <c r="AG34" s="197"/>
      <c r="AH34" s="197"/>
      <c r="AI34" s="197"/>
      <c r="AJ34" s="197"/>
      <c r="AK34" s="197"/>
      <c r="AL34" s="197"/>
      <c r="AM34" s="197"/>
      <c r="AN34" s="197"/>
      <c r="AO34" s="197"/>
      <c r="AP34" s="179"/>
      <c r="AQ34" s="170"/>
      <c r="AR34" s="203" t="n">
        <f aca="false">F34</f>
        <v>0</v>
      </c>
      <c r="AS34" s="197"/>
      <c r="AT34" s="197"/>
      <c r="AU34" s="197"/>
      <c r="AV34" s="197"/>
      <c r="AW34" s="197"/>
      <c r="AX34" s="197"/>
      <c r="AY34" s="197"/>
      <c r="AZ34" s="197"/>
      <c r="BA34" s="197"/>
      <c r="BB34" s="197"/>
      <c r="BC34" s="197"/>
      <c r="BD34" s="179"/>
      <c r="BE34" s="179"/>
      <c r="BF34" s="179"/>
      <c r="BG34" s="179"/>
      <c r="BH34" s="179"/>
      <c r="BI34" s="179"/>
      <c r="BJ34" s="170"/>
      <c r="BK34" s="203" t="n">
        <f aca="false">+F34</f>
        <v>0</v>
      </c>
      <c r="BL34" s="197"/>
      <c r="BM34" s="197"/>
      <c r="BN34" s="197"/>
      <c r="BO34" s="197"/>
      <c r="BP34" s="197"/>
      <c r="BQ34" s="197"/>
      <c r="BR34" s="197"/>
      <c r="BS34" s="197"/>
      <c r="BT34" s="197"/>
      <c r="BU34" s="197"/>
      <c r="BV34" s="197"/>
      <c r="BW34" s="197"/>
      <c r="BX34" s="197"/>
      <c r="BY34" s="197"/>
      <c r="BZ34" s="197"/>
      <c r="CA34" s="197"/>
      <c r="CB34" s="197"/>
      <c r="CC34" s="198"/>
      <c r="CD34" s="203" t="n">
        <f aca="false">F34</f>
        <v>0</v>
      </c>
      <c r="CE34" s="197"/>
      <c r="CF34" s="197"/>
      <c r="CG34" s="197"/>
      <c r="CH34" s="197"/>
      <c r="CI34" s="197"/>
      <c r="CJ34" s="197"/>
      <c r="CK34" s="197"/>
      <c r="CL34" s="197"/>
      <c r="CM34" s="197"/>
      <c r="CN34" s="197"/>
      <c r="CO34" s="197"/>
      <c r="CP34" s="197"/>
      <c r="CQ34" s="197"/>
      <c r="CR34" s="197"/>
      <c r="CS34" s="197"/>
      <c r="CT34" s="197"/>
      <c r="CU34" s="197"/>
      <c r="CV34" s="198"/>
      <c r="CW34" s="175"/>
      <c r="CX34" s="193"/>
      <c r="CY34" s="1"/>
      <c r="CZ34" s="1"/>
      <c r="DA34" s="1"/>
    </row>
    <row r="35" customFormat="false" ht="12.75" hidden="false" customHeight="false" outlineLevel="0" collapsed="false">
      <c r="A35" s="37"/>
      <c r="B35" s="163" t="s">
        <v>73</v>
      </c>
      <c r="C35" s="204"/>
      <c r="D35" s="204"/>
      <c r="E35" s="205"/>
      <c r="F35" s="164"/>
      <c r="G35" s="204"/>
      <c r="H35" s="204"/>
      <c r="I35" s="204"/>
      <c r="J35" s="204"/>
      <c r="K35" s="204"/>
      <c r="L35" s="204"/>
      <c r="M35" s="204"/>
      <c r="N35" s="204"/>
      <c r="O35" s="204"/>
      <c r="P35" s="204"/>
      <c r="Q35" s="204"/>
      <c r="R35" s="204"/>
      <c r="S35" s="204"/>
      <c r="T35" s="204"/>
      <c r="U35" s="204"/>
      <c r="V35" s="204"/>
      <c r="W35" s="204"/>
      <c r="X35" s="205"/>
      <c r="Y35" s="196"/>
      <c r="Z35" s="197"/>
      <c r="AA35" s="197"/>
      <c r="AB35" s="197"/>
      <c r="AC35" s="197"/>
      <c r="AD35" s="197"/>
      <c r="AE35" s="197"/>
      <c r="AF35" s="197"/>
      <c r="AG35" s="197"/>
      <c r="AH35" s="197"/>
      <c r="AI35" s="197"/>
      <c r="AJ35" s="197"/>
      <c r="AK35" s="197"/>
      <c r="AL35" s="197"/>
      <c r="AM35" s="197"/>
      <c r="AN35" s="197"/>
      <c r="AO35" s="197"/>
      <c r="AP35" s="204"/>
      <c r="AQ35" s="205"/>
      <c r="AR35" s="196"/>
      <c r="AS35" s="197"/>
      <c r="AT35" s="197"/>
      <c r="AU35" s="197"/>
      <c r="AV35" s="197"/>
      <c r="AW35" s="197"/>
      <c r="AX35" s="197"/>
      <c r="AY35" s="197"/>
      <c r="AZ35" s="197"/>
      <c r="BA35" s="197"/>
      <c r="BB35" s="197"/>
      <c r="BC35" s="197"/>
      <c r="BD35" s="204"/>
      <c r="BE35" s="204"/>
      <c r="BF35" s="204"/>
      <c r="BG35" s="204"/>
      <c r="BH35" s="204"/>
      <c r="BI35" s="204"/>
      <c r="BJ35" s="205"/>
      <c r="BK35" s="196"/>
      <c r="BL35" s="197"/>
      <c r="BM35" s="197"/>
      <c r="BN35" s="197"/>
      <c r="BO35" s="197"/>
      <c r="BP35" s="197"/>
      <c r="BQ35" s="197"/>
      <c r="BR35" s="197"/>
      <c r="BS35" s="197"/>
      <c r="BT35" s="197"/>
      <c r="BU35" s="197"/>
      <c r="BV35" s="197"/>
      <c r="BW35" s="197"/>
      <c r="BX35" s="197"/>
      <c r="BY35" s="197"/>
      <c r="BZ35" s="197"/>
      <c r="CA35" s="197"/>
      <c r="CB35" s="197"/>
      <c r="CC35" s="198"/>
      <c r="CD35" s="196"/>
      <c r="CE35" s="197"/>
      <c r="CF35" s="197"/>
      <c r="CG35" s="197"/>
      <c r="CH35" s="197"/>
      <c r="CI35" s="197"/>
      <c r="CJ35" s="197"/>
      <c r="CK35" s="197"/>
      <c r="CL35" s="197"/>
      <c r="CM35" s="197"/>
      <c r="CN35" s="197"/>
      <c r="CO35" s="197"/>
      <c r="CP35" s="197"/>
      <c r="CQ35" s="197"/>
      <c r="CR35" s="197"/>
      <c r="CS35" s="197"/>
      <c r="CT35" s="197"/>
      <c r="CU35" s="197"/>
      <c r="CV35" s="198"/>
      <c r="CW35" s="206"/>
      <c r="CX35" s="193" t="s">
        <v>74</v>
      </c>
      <c r="CY35" s="1"/>
      <c r="CZ35" s="1"/>
      <c r="DA35" s="1"/>
    </row>
    <row r="36" customFormat="false" ht="12.75" hidden="false" customHeight="false" outlineLevel="0" collapsed="false">
      <c r="A36" s="37"/>
      <c r="B36" s="207"/>
      <c r="C36" s="204"/>
      <c r="D36" s="204"/>
      <c r="E36" s="205"/>
      <c r="F36" s="164"/>
      <c r="G36" s="204"/>
      <c r="H36" s="204"/>
      <c r="I36" s="204"/>
      <c r="J36" s="204"/>
      <c r="K36" s="204"/>
      <c r="L36" s="204"/>
      <c r="M36" s="204"/>
      <c r="N36" s="204"/>
      <c r="O36" s="204"/>
      <c r="P36" s="204"/>
      <c r="Q36" s="204"/>
      <c r="R36" s="204"/>
      <c r="S36" s="204"/>
      <c r="T36" s="204"/>
      <c r="U36" s="204"/>
      <c r="V36" s="204"/>
      <c r="W36" s="204"/>
      <c r="X36" s="205"/>
      <c r="Y36" s="196"/>
      <c r="Z36" s="197"/>
      <c r="AA36" s="197"/>
      <c r="AB36" s="197"/>
      <c r="AC36" s="197"/>
      <c r="AD36" s="197"/>
      <c r="AE36" s="197"/>
      <c r="AF36" s="197"/>
      <c r="AG36" s="197"/>
      <c r="AH36" s="197"/>
      <c r="AI36" s="197"/>
      <c r="AJ36" s="197"/>
      <c r="AK36" s="197"/>
      <c r="AL36" s="197"/>
      <c r="AM36" s="197"/>
      <c r="AN36" s="197"/>
      <c r="AO36" s="197"/>
      <c r="AP36" s="204"/>
      <c r="AQ36" s="205"/>
      <c r="AR36" s="196"/>
      <c r="AS36" s="197"/>
      <c r="AT36" s="197"/>
      <c r="AU36" s="197"/>
      <c r="AV36" s="197"/>
      <c r="AW36" s="197"/>
      <c r="AX36" s="197"/>
      <c r="AY36" s="197"/>
      <c r="AZ36" s="197"/>
      <c r="BA36" s="197"/>
      <c r="BB36" s="197"/>
      <c r="BC36" s="197"/>
      <c r="BD36" s="204"/>
      <c r="BE36" s="204"/>
      <c r="BF36" s="204"/>
      <c r="BG36" s="204"/>
      <c r="BH36" s="204"/>
      <c r="BI36" s="204"/>
      <c r="BJ36" s="205"/>
      <c r="BK36" s="196"/>
      <c r="BL36" s="197"/>
      <c r="BM36" s="197"/>
      <c r="BN36" s="197"/>
      <c r="BO36" s="197"/>
      <c r="BP36" s="197"/>
      <c r="BQ36" s="197"/>
      <c r="BR36" s="197"/>
      <c r="BS36" s="197"/>
      <c r="BT36" s="197"/>
      <c r="BU36" s="197"/>
      <c r="BV36" s="197"/>
      <c r="BW36" s="197"/>
      <c r="BX36" s="197"/>
      <c r="BY36" s="197"/>
      <c r="BZ36" s="197"/>
      <c r="CA36" s="197"/>
      <c r="CB36" s="197"/>
      <c r="CC36" s="198"/>
      <c r="CD36" s="196"/>
      <c r="CE36" s="197"/>
      <c r="CF36" s="197"/>
      <c r="CG36" s="197"/>
      <c r="CH36" s="197"/>
      <c r="CI36" s="197"/>
      <c r="CJ36" s="197"/>
      <c r="CK36" s="197"/>
      <c r="CL36" s="197"/>
      <c r="CM36" s="197"/>
      <c r="CN36" s="197"/>
      <c r="CO36" s="197"/>
      <c r="CP36" s="197"/>
      <c r="CQ36" s="197"/>
      <c r="CR36" s="197"/>
      <c r="CS36" s="197"/>
      <c r="CT36" s="197"/>
      <c r="CU36" s="197"/>
      <c r="CV36" s="198"/>
      <c r="CW36" s="206"/>
      <c r="CX36" s="193" t="s">
        <v>75</v>
      </c>
      <c r="CY36" s="1"/>
      <c r="CZ36" s="1"/>
      <c r="DA36" s="1"/>
    </row>
    <row r="37" customFormat="false" ht="12.75" hidden="false" customHeight="false" outlineLevel="0" collapsed="false">
      <c r="A37" s="37"/>
      <c r="B37" s="166" t="s">
        <v>76</v>
      </c>
      <c r="C37" s="179" t="n">
        <f aca="false">SUMIF($CX$1:$CX36,"VL",C$1:C36)</f>
        <v>0</v>
      </c>
      <c r="D37" s="179" t="n">
        <f aca="false">SUMIF($CX$1:$CX36,"VL",D$1:D36)</f>
        <v>0</v>
      </c>
      <c r="E37" s="170" t="n">
        <f aca="false">SUMIF($CX$1:$CX36,"VL",E$1:E36)</f>
        <v>0</v>
      </c>
      <c r="F37" s="208"/>
      <c r="G37" s="179" t="n">
        <f aca="false">SUMIF($CX$1:$CX36,"VL",G$1:G36)</f>
        <v>0</v>
      </c>
      <c r="H37" s="179" t="n">
        <f aca="false">SUMIF($CX$1:$CX36,"VL",H$1:H36)</f>
        <v>0</v>
      </c>
      <c r="I37" s="179" t="n">
        <f aca="false">SUMIF($CX$1:$CX36,"VL",I$1:I36)</f>
        <v>0</v>
      </c>
      <c r="J37" s="179" t="n">
        <f aca="false">SUMIF($CX$1:$CX36,"VL",J$1:J36)</f>
        <v>0</v>
      </c>
      <c r="K37" s="179" t="n">
        <f aca="false">SUMIF($CX$1:$CX36,"VL",K$1:K36)</f>
        <v>0</v>
      </c>
      <c r="L37" s="179" t="n">
        <f aca="false">SUMIF($CX$1:$CX36,"VL",L$1:L36)</f>
        <v>0</v>
      </c>
      <c r="M37" s="179" t="n">
        <f aca="false">SUMIF($CX$1:$CX36,"VL",M$1:M36)</f>
        <v>0</v>
      </c>
      <c r="N37" s="179" t="n">
        <f aca="false">SUMIF($CX$1:$CX36,"VL",N$1:N36)</f>
        <v>0</v>
      </c>
      <c r="O37" s="179" t="n">
        <f aca="false">SUMIF($CX$1:$CX36,"VL",O$1:O36)</f>
        <v>0</v>
      </c>
      <c r="P37" s="179" t="n">
        <f aca="false">SUMIF($CX$1:$CX36,"VL",P$1:P36)</f>
        <v>0</v>
      </c>
      <c r="Q37" s="179" t="n">
        <f aca="false">SUMIF($CX$1:$CX36,"VL",Q$1:Q36)</f>
        <v>0</v>
      </c>
      <c r="R37" s="179" t="n">
        <f aca="false">SUMIF($CX$1:$CX36,"VL",R$1:R36)</f>
        <v>0</v>
      </c>
      <c r="S37" s="179" t="n">
        <f aca="false">SUMIF($CX$1:$CX36,"VL",S$1:S36)</f>
        <v>0</v>
      </c>
      <c r="T37" s="179" t="n">
        <f aca="false">SUMIF($CX$1:$CX36,"VL",T$1:T36)</f>
        <v>0</v>
      </c>
      <c r="U37" s="179" t="n">
        <f aca="false">SUMIF($CX$1:$CX36,"VL",U$1:U36)</f>
        <v>0</v>
      </c>
      <c r="V37" s="179" t="n">
        <f aca="false">SUMIF($CX$1:$CX36,"VL",V$1:V36)</f>
        <v>0</v>
      </c>
      <c r="W37" s="179" t="n">
        <f aca="false">SUMIF($CX$1:$CX36,"VL",W$1:W36)</f>
        <v>0</v>
      </c>
      <c r="X37" s="170" t="n">
        <f aca="false">+W37-E37</f>
        <v>0</v>
      </c>
      <c r="Y37" s="208"/>
      <c r="Z37" s="179" t="n">
        <f aca="false">SUMIF($CX$1:$CX36,"VL",Z$1:Z36)</f>
        <v>0</v>
      </c>
      <c r="AA37" s="179" t="n">
        <f aca="false">SUMIF($CX$1:$CX36,"VL",AA$1:AA36)</f>
        <v>0</v>
      </c>
      <c r="AB37" s="179" t="n">
        <f aca="false">SUMIF($CX$1:$CX36,"VL",AB$1:AB36)</f>
        <v>0</v>
      </c>
      <c r="AC37" s="179" t="n">
        <f aca="false">SUMIF($CX$1:$CX36,"VL",AC$1:AC36)</f>
        <v>0</v>
      </c>
      <c r="AD37" s="179" t="n">
        <f aca="false">SUMIF($CX$1:$CX36,"VL",AD$1:AD36)</f>
        <v>0</v>
      </c>
      <c r="AE37" s="179" t="n">
        <f aca="false">SUMIF($CX$1:$CX36,"VL",AE$1:AE36)</f>
        <v>0</v>
      </c>
      <c r="AF37" s="179" t="n">
        <f aca="false">SUMIF($CX$1:$CX36,"VL",AF$1:AF36)</f>
        <v>0</v>
      </c>
      <c r="AG37" s="179" t="n">
        <f aca="false">SUMIF($CX$1:$CX36,"VL",AG$1:AG36)</f>
        <v>0</v>
      </c>
      <c r="AH37" s="179" t="n">
        <f aca="false">SUMIF($CX$1:$CX36,"VL",AH$1:AH36)</f>
        <v>0</v>
      </c>
      <c r="AI37" s="179" t="n">
        <f aca="false">SUMIF($CX$1:$CX36,"VL",AI$1:AI36)</f>
        <v>0</v>
      </c>
      <c r="AJ37" s="179" t="n">
        <f aca="false">SUMIF($CX$1:$CX36,"VL",AJ$1:AJ36)</f>
        <v>0</v>
      </c>
      <c r="AK37" s="179" t="n">
        <f aca="false">SUMIF($CX$1:$CX36,"VL",AK$1:AK36)</f>
        <v>0</v>
      </c>
      <c r="AL37" s="179" t="n">
        <f aca="false">SUMIF($CX$1:$CX36,"VL",AL$1:AL36)</f>
        <v>0</v>
      </c>
      <c r="AM37" s="179" t="n">
        <f aca="false">SUMIF($CX$1:$CX36,"VL",AM$1:AM36)</f>
        <v>0</v>
      </c>
      <c r="AN37" s="179" t="n">
        <f aca="false">SUMIF($CX$1:$CX36,"VL",AN$1:AN36)</f>
        <v>0</v>
      </c>
      <c r="AO37" s="179" t="n">
        <f aca="false">SUMIF($CX$1:$CX36,"VL",AO$1:AO36)</f>
        <v>0</v>
      </c>
      <c r="AP37" s="179" t="n">
        <f aca="false">SUMIF($CX$1:$CX36,"VL",AP$1:AP36)</f>
        <v>0</v>
      </c>
      <c r="AQ37" s="170" t="n">
        <f aca="false">+AP37-W37</f>
        <v>0</v>
      </c>
      <c r="AR37" s="208"/>
      <c r="AS37" s="179" t="n">
        <f aca="false">SUMIF($CX$1:$CX36,"VL",AS$1:AS36)</f>
        <v>0</v>
      </c>
      <c r="AT37" s="179" t="n">
        <f aca="false">SUMIF($CX$1:$CX36,"VL",AT$1:AT36)</f>
        <v>0</v>
      </c>
      <c r="AU37" s="179" t="n">
        <f aca="false">SUMIF($CX$1:$CX36,"VL",AU$1:AU36)</f>
        <v>0</v>
      </c>
      <c r="AV37" s="179" t="n">
        <f aca="false">SUMIF($CX$1:$CX36,"VL",AV$1:AV36)</f>
        <v>0</v>
      </c>
      <c r="AW37" s="179" t="n">
        <f aca="false">SUMIF($CX$1:$CX36,"VL",AW$1:AW36)</f>
        <v>0</v>
      </c>
      <c r="AX37" s="179" t="n">
        <f aca="false">SUMIF($CX$1:$CX36,"VL",AX$1:AX36)</f>
        <v>0</v>
      </c>
      <c r="AY37" s="179" t="n">
        <f aca="false">SUMIF($CX$1:$CX36,"VL",AY$1:AY36)</f>
        <v>0</v>
      </c>
      <c r="AZ37" s="179" t="n">
        <f aca="false">SUMIF($CX$1:$CX36,"VL",AZ$1:AZ36)</f>
        <v>0</v>
      </c>
      <c r="BA37" s="179" t="n">
        <f aca="false">SUMIF($CX$1:$CX36,"VL",BA$1:BA36)</f>
        <v>0</v>
      </c>
      <c r="BB37" s="179" t="n">
        <f aca="false">SUMIF($CX$1:$CX36,"VL",BB$1:BB36)</f>
        <v>0</v>
      </c>
      <c r="BC37" s="179" t="n">
        <f aca="false">SUMIF($CX$1:$CX36,"VL",BC$1:BC36)</f>
        <v>0</v>
      </c>
      <c r="BD37" s="179" t="n">
        <f aca="false">SUMIF($CX$1:$CX36,"VL",BD$1:BD36)</f>
        <v>0</v>
      </c>
      <c r="BE37" s="179" t="n">
        <f aca="false">SUMIF($CX$1:$CX36,"VL",BE$1:BE36)</f>
        <v>0</v>
      </c>
      <c r="BF37" s="179" t="n">
        <f aca="false">SUMIF($CX$1:$CX36,"VL",BF$1:BF36)</f>
        <v>0</v>
      </c>
      <c r="BG37" s="179" t="n">
        <f aca="false">SUMIF($CX$1:$CX36,"VL",BG$1:BG36)</f>
        <v>0</v>
      </c>
      <c r="BH37" s="179" t="n">
        <f aca="false">SUMIF($CX$1:$CX36,"VL",BH$1:BH36)</f>
        <v>0</v>
      </c>
      <c r="BI37" s="179" t="n">
        <f aca="false">SUMIF($CX$1:$CX36,"VL",BI$1:BI36)</f>
        <v>0</v>
      </c>
      <c r="BJ37" s="170" t="n">
        <f aca="false">+BI37-AP37</f>
        <v>0</v>
      </c>
      <c r="BK37" s="208"/>
      <c r="BL37" s="179" t="n">
        <f aca="false">SUMIF($CX$1:$CX36,"VL",BL$1:BL36)</f>
        <v>0</v>
      </c>
      <c r="BM37" s="179" t="n">
        <f aca="false">SUMIF($CX$1:$CX36,"VL",BM$1:BM36)</f>
        <v>0</v>
      </c>
      <c r="BN37" s="179" t="n">
        <f aca="false">SUMIF($CX$1:$CX36,"VL",BN$1:BN36)</f>
        <v>0</v>
      </c>
      <c r="BO37" s="179" t="n">
        <f aca="false">SUMIF($CX$1:$CX36,"VL",BO$1:BO36)</f>
        <v>0</v>
      </c>
      <c r="BP37" s="179" t="n">
        <f aca="false">SUMIF($CX$1:$CX36,"VL",BP$1:BP36)</f>
        <v>0</v>
      </c>
      <c r="BQ37" s="179" t="n">
        <f aca="false">SUMIF($CX$1:$CX36,"VL",BQ$1:BQ36)</f>
        <v>0</v>
      </c>
      <c r="BR37" s="179" t="n">
        <f aca="false">SUMIF($CX$1:$CX36,"VL",BR$1:BR36)</f>
        <v>0</v>
      </c>
      <c r="BS37" s="179" t="n">
        <f aca="false">SUMIF($CX$1:$CX36,"VL",BS$1:BS36)</f>
        <v>0</v>
      </c>
      <c r="BT37" s="179" t="n">
        <f aca="false">SUMIF($CX$1:$CX36,"VL",BT$1:BT36)</f>
        <v>0</v>
      </c>
      <c r="BU37" s="179" t="n">
        <f aca="false">SUMIF($CX$1:$CX36,"VL",BU$1:BU36)</f>
        <v>0</v>
      </c>
      <c r="BV37" s="179" t="n">
        <f aca="false">SUMIF($CX$1:$CX36,"VL",BV$1:BV36)</f>
        <v>0</v>
      </c>
      <c r="BW37" s="179" t="n">
        <f aca="false">SUMIF($CX$1:$CX36,"VL",BW$1:BW36)</f>
        <v>0</v>
      </c>
      <c r="BX37" s="179" t="n">
        <f aca="false">SUMIF($CX$1:$CX36,"VL",BX$1:BX36)</f>
        <v>0</v>
      </c>
      <c r="BY37" s="179" t="n">
        <f aca="false">SUMIF($CX$1:$CX36,"VL",BY$1:BY36)</f>
        <v>0</v>
      </c>
      <c r="BZ37" s="179" t="n">
        <f aca="false">SUMIF($CX$1:$CX36,"VL",BZ$1:BZ36)</f>
        <v>0</v>
      </c>
      <c r="CA37" s="179" t="n">
        <f aca="false">SUMIF($CX$1:$CX36,"VL",CA$1:CA36)</f>
        <v>0</v>
      </c>
      <c r="CB37" s="179" t="n">
        <f aca="false">SUMIF($CX$1:$CX36,"VL",CB$1:CB36)</f>
        <v>0</v>
      </c>
      <c r="CC37" s="170" t="n">
        <f aca="false">+CB37-BI37</f>
        <v>0</v>
      </c>
      <c r="CD37" s="208"/>
      <c r="CE37" s="179" t="n">
        <f aca="false">SUMIF($CX$1:$CX36,"VL",CE$1:CE36)</f>
        <v>0</v>
      </c>
      <c r="CF37" s="179" t="n">
        <f aca="false">SUMIF($CX$1:$CX36,"VL",CF$1:CF36)</f>
        <v>0</v>
      </c>
      <c r="CG37" s="179" t="n">
        <f aca="false">SUMIF($CX$1:$CX36,"VL",CG$1:CG36)</f>
        <v>0</v>
      </c>
      <c r="CH37" s="179" t="n">
        <f aca="false">SUMIF($CX$1:$CX36,"VL",CH$1:CH36)</f>
        <v>0</v>
      </c>
      <c r="CI37" s="179" t="n">
        <f aca="false">SUMIF($CX$1:$CX36,"VL",CI$1:CI36)</f>
        <v>0</v>
      </c>
      <c r="CJ37" s="179" t="n">
        <f aca="false">SUMIF($CX$1:$CX36,"VL",CJ$1:CJ36)</f>
        <v>0</v>
      </c>
      <c r="CK37" s="179" t="n">
        <f aca="false">SUMIF($CX$1:$CX36,"VL",CK$1:CK36)</f>
        <v>0</v>
      </c>
      <c r="CL37" s="179" t="n">
        <f aca="false">SUMIF($CX$1:$CX36,"VL",CL$1:CL36)</f>
        <v>0</v>
      </c>
      <c r="CM37" s="179" t="n">
        <f aca="false">SUMIF($CX$1:$CX36,"VL",CM$1:CM36)</f>
        <v>0</v>
      </c>
      <c r="CN37" s="179" t="n">
        <f aca="false">SUMIF($CX$1:$CX36,"VL",CN$1:CN36)</f>
        <v>0</v>
      </c>
      <c r="CO37" s="179" t="n">
        <f aca="false">SUMIF($CX$1:$CX36,"VL",CO$1:CO36)</f>
        <v>0</v>
      </c>
      <c r="CP37" s="179" t="n">
        <f aca="false">SUMIF($CX$1:$CX36,"VL",CP$1:CP36)</f>
        <v>0</v>
      </c>
      <c r="CQ37" s="179" t="n">
        <f aca="false">SUMIF($CX$1:$CX36,"VL",CQ$1:CQ36)</f>
        <v>0</v>
      </c>
      <c r="CR37" s="179" t="n">
        <f aca="false">SUMIF($CX$1:$CX36,"VL",CR$1:CR36)</f>
        <v>0</v>
      </c>
      <c r="CS37" s="179" t="n">
        <f aca="false">SUMIF($CX$1:$CX36,"VL",CS$1:CS36)</f>
        <v>0</v>
      </c>
      <c r="CT37" s="179" t="n">
        <f aca="false">SUMIF($CX$1:$CX36,"VL",CT$1:CT36)</f>
        <v>0</v>
      </c>
      <c r="CU37" s="179" t="n">
        <f aca="false">SUMIF($CX$1:$CX36,"VL",CU$1:CU36)</f>
        <v>0</v>
      </c>
      <c r="CV37" s="170" t="n">
        <f aca="false">+CU37-CB37</f>
        <v>0</v>
      </c>
      <c r="CW37" s="175"/>
      <c r="CX37" s="193" t="s">
        <v>77</v>
      </c>
      <c r="CY37" s="1"/>
      <c r="CZ37" s="1"/>
      <c r="DA37" s="1"/>
    </row>
    <row r="38" customFormat="false" ht="12.75" hidden="true" customHeight="false" outlineLevel="0" collapsed="false">
      <c r="A38" s="37"/>
      <c r="B38" s="209" t="s">
        <v>78</v>
      </c>
      <c r="C38" s="181" t="e">
        <f aca="false">+C37/RTCYYTD</f>
        <v>#DIV/0!</v>
      </c>
      <c r="D38" s="181" t="e">
        <f aca="false">+D37/RTCYRem</f>
        <v>#DIV/0!</v>
      </c>
      <c r="E38" s="182" t="e">
        <f aca="false">+E37/RTCYFY</f>
        <v>#DIV/0!</v>
      </c>
      <c r="F38" s="208"/>
      <c r="G38" s="210" t="e">
        <f aca="false">+G37/RTY1M1</f>
        <v>#DIV/0!</v>
      </c>
      <c r="H38" s="210" t="e">
        <f aca="false">+H37/RTY1M2</f>
        <v>#DIV/0!</v>
      </c>
      <c r="I38" s="210" t="e">
        <f aca="false">+I37/RTY1M3</f>
        <v>#DIV/0!</v>
      </c>
      <c r="J38" s="176" t="e">
        <f aca="false">+J37/RTY1Q1</f>
        <v>#DIV/0!</v>
      </c>
      <c r="K38" s="210" t="e">
        <f aca="false">+K37/RTY1M4</f>
        <v>#DIV/0!</v>
      </c>
      <c r="L38" s="210" t="e">
        <f aca="false">+L37/RTY1M5</f>
        <v>#DIV/0!</v>
      </c>
      <c r="M38" s="210" t="e">
        <f aca="false">+M37/RTY1M6</f>
        <v>#DIV/0!</v>
      </c>
      <c r="N38" s="176" t="e">
        <f aca="false">+N37/RTY1Q2</f>
        <v>#DIV/0!</v>
      </c>
      <c r="O38" s="210" t="e">
        <f aca="false">+O37/RTY1M7</f>
        <v>#DIV/0!</v>
      </c>
      <c r="P38" s="210" t="e">
        <f aca="false">+P37/RTY1M8</f>
        <v>#DIV/0!</v>
      </c>
      <c r="Q38" s="210" t="e">
        <f aca="false">+Q37/RTY1M9</f>
        <v>#DIV/0!</v>
      </c>
      <c r="R38" s="176" t="e">
        <f aca="false">+R37/RTY1Q3</f>
        <v>#DIV/0!</v>
      </c>
      <c r="S38" s="210" t="e">
        <f aca="false">+S37/RTY1M10</f>
        <v>#DIV/0!</v>
      </c>
      <c r="T38" s="210" t="e">
        <f aca="false">+T37/RTY1M11</f>
        <v>#DIV/0!</v>
      </c>
      <c r="U38" s="210" t="e">
        <f aca="false">+U37/RTY1M12</f>
        <v>#DIV/0!</v>
      </c>
      <c r="V38" s="176" t="e">
        <f aca="false">+V37/RTY1Q4</f>
        <v>#DIV/0!</v>
      </c>
      <c r="W38" s="176" t="e">
        <f aca="false">+W37/RTY1FY</f>
        <v>#DIV/0!</v>
      </c>
      <c r="X38" s="211" t="e">
        <f aca="false">+X37/E37</f>
        <v>#DIV/0!</v>
      </c>
      <c r="Y38" s="208"/>
      <c r="Z38" s="210" t="e">
        <f aca="false">+Z37/RTY2M1</f>
        <v>#DIV/0!</v>
      </c>
      <c r="AA38" s="210" t="e">
        <f aca="false">+AA37/RTY2M2</f>
        <v>#DIV/0!</v>
      </c>
      <c r="AB38" s="210" t="e">
        <f aca="false">+AB37/RTY2M3</f>
        <v>#DIV/0!</v>
      </c>
      <c r="AC38" s="176" t="e">
        <f aca="false">+AC37/RTY2Q1</f>
        <v>#DIV/0!</v>
      </c>
      <c r="AD38" s="210" t="e">
        <f aca="false">+AD37/RTY2M4</f>
        <v>#DIV/0!</v>
      </c>
      <c r="AE38" s="210" t="e">
        <f aca="false">+AE37/RTY2M5</f>
        <v>#DIV/0!</v>
      </c>
      <c r="AF38" s="210" t="e">
        <f aca="false">+AF37/RTY2M6</f>
        <v>#DIV/0!</v>
      </c>
      <c r="AG38" s="176" t="e">
        <f aca="false">+AG37/RTY2Q2</f>
        <v>#DIV/0!</v>
      </c>
      <c r="AH38" s="210" t="e">
        <f aca="false">+AH37/RTY2M7</f>
        <v>#DIV/0!</v>
      </c>
      <c r="AI38" s="210" t="e">
        <f aca="false">+AI37/RTY2M8</f>
        <v>#DIV/0!</v>
      </c>
      <c r="AJ38" s="210" t="e">
        <f aca="false">+AJ37/RTY2M9</f>
        <v>#DIV/0!</v>
      </c>
      <c r="AK38" s="176" t="e">
        <f aca="false">+AK37/RTY2Q3</f>
        <v>#DIV/0!</v>
      </c>
      <c r="AL38" s="210" t="e">
        <f aca="false">+AL37/RTY2M10</f>
        <v>#DIV/0!</v>
      </c>
      <c r="AM38" s="210" t="e">
        <f aca="false">+AM37/RTY2M11</f>
        <v>#DIV/0!</v>
      </c>
      <c r="AN38" s="210" t="e">
        <f aca="false">+AN37/RTY2M12</f>
        <v>#DIV/0!</v>
      </c>
      <c r="AO38" s="176" t="e">
        <f aca="false">+AO37/RTY2Q4</f>
        <v>#DIV/0!</v>
      </c>
      <c r="AP38" s="176" t="e">
        <f aca="false">+AP37/RTY2FY</f>
        <v>#DIV/0!</v>
      </c>
      <c r="AQ38" s="211" t="e">
        <f aca="false">+AQ37/W37</f>
        <v>#DIV/0!</v>
      </c>
      <c r="AR38" s="208"/>
      <c r="AS38" s="210" t="e">
        <f aca="false">+AS37/RTY3M1</f>
        <v>#DIV/0!</v>
      </c>
      <c r="AT38" s="210" t="e">
        <f aca="false">+AT37/RTY3M2</f>
        <v>#DIV/0!</v>
      </c>
      <c r="AU38" s="210" t="e">
        <f aca="false">+AU37/RTY3M3</f>
        <v>#DIV/0!</v>
      </c>
      <c r="AV38" s="176" t="e">
        <f aca="false">+AV37/RTY3Q1</f>
        <v>#DIV/0!</v>
      </c>
      <c r="AW38" s="210" t="e">
        <f aca="false">+AW37/RTY3M4</f>
        <v>#DIV/0!</v>
      </c>
      <c r="AX38" s="210" t="e">
        <f aca="false">+AX37/RTY3M5</f>
        <v>#DIV/0!</v>
      </c>
      <c r="AY38" s="210" t="e">
        <f aca="false">+AY37/RTY3M6</f>
        <v>#DIV/0!</v>
      </c>
      <c r="AZ38" s="176" t="e">
        <f aca="false">+AZ37/RTY3Q2</f>
        <v>#DIV/0!</v>
      </c>
      <c r="BA38" s="210" t="e">
        <f aca="false">+BA37/RTY3M7</f>
        <v>#DIV/0!</v>
      </c>
      <c r="BB38" s="210" t="e">
        <f aca="false">+BB37/RTY3M8</f>
        <v>#DIV/0!</v>
      </c>
      <c r="BC38" s="210" t="e">
        <f aca="false">+BC37/RTY3M9</f>
        <v>#DIV/0!</v>
      </c>
      <c r="BD38" s="176" t="e">
        <f aca="false">+BD37/RTY3Q3</f>
        <v>#DIV/0!</v>
      </c>
      <c r="BE38" s="210" t="e">
        <f aca="false">+BE37/RTY3M10</f>
        <v>#DIV/0!</v>
      </c>
      <c r="BF38" s="210" t="e">
        <f aca="false">+BF37/RTY3M11</f>
        <v>#DIV/0!</v>
      </c>
      <c r="BG38" s="210" t="e">
        <f aca="false">+BG37/RTY3M12</f>
        <v>#DIV/0!</v>
      </c>
      <c r="BH38" s="176" t="e">
        <f aca="false">+BH37/RTY3Q4</f>
        <v>#DIV/0!</v>
      </c>
      <c r="BI38" s="176" t="e">
        <f aca="false">+BI37/RTY3FY</f>
        <v>#DIV/0!</v>
      </c>
      <c r="BJ38" s="211" t="e">
        <f aca="false">+BJ37/AP37</f>
        <v>#DIV/0!</v>
      </c>
      <c r="BK38" s="208"/>
      <c r="BL38" s="210" t="e">
        <f aca="false">+BL37/RTY4M1</f>
        <v>#DIV/0!</v>
      </c>
      <c r="BM38" s="210" t="e">
        <f aca="false">+BM37/RTY4M2</f>
        <v>#DIV/0!</v>
      </c>
      <c r="BN38" s="210" t="e">
        <f aca="false">+BN37/RTY4M3</f>
        <v>#DIV/0!</v>
      </c>
      <c r="BO38" s="176" t="e">
        <f aca="false">+BO37/RTY4Q1</f>
        <v>#DIV/0!</v>
      </c>
      <c r="BP38" s="210" t="e">
        <f aca="false">+BP37/RTY4M4</f>
        <v>#DIV/0!</v>
      </c>
      <c r="BQ38" s="210" t="e">
        <f aca="false">+BQ37/RTY4M5</f>
        <v>#DIV/0!</v>
      </c>
      <c r="BR38" s="210" t="e">
        <f aca="false">+BR37/RTY4M6</f>
        <v>#DIV/0!</v>
      </c>
      <c r="BS38" s="176" t="e">
        <f aca="false">+BS37/RTY4Q2</f>
        <v>#DIV/0!</v>
      </c>
      <c r="BT38" s="210" t="e">
        <f aca="false">+BT37/RTY4M7</f>
        <v>#DIV/0!</v>
      </c>
      <c r="BU38" s="210" t="e">
        <f aca="false">+BU37/RTY4M8</f>
        <v>#DIV/0!</v>
      </c>
      <c r="BV38" s="210" t="e">
        <f aca="false">+BV37/RTY4M9</f>
        <v>#DIV/0!</v>
      </c>
      <c r="BW38" s="176" t="e">
        <f aca="false">+BW37/RTY4Q3</f>
        <v>#DIV/0!</v>
      </c>
      <c r="BX38" s="210" t="e">
        <f aca="false">+BX37/RTY4M10</f>
        <v>#DIV/0!</v>
      </c>
      <c r="BY38" s="210" t="e">
        <f aca="false">+BY37/RTY4M11</f>
        <v>#DIV/0!</v>
      </c>
      <c r="BZ38" s="210" t="e">
        <f aca="false">+BZ37/RTY4M12</f>
        <v>#DIV/0!</v>
      </c>
      <c r="CA38" s="176" t="e">
        <f aca="false">+CA37/RTY4Q4</f>
        <v>#DIV/0!</v>
      </c>
      <c r="CB38" s="176" t="e">
        <f aca="false">+CB37/RTY4FY</f>
        <v>#DIV/0!</v>
      </c>
      <c r="CC38" s="211" t="e">
        <f aca="false">+CC37/BI37</f>
        <v>#DIV/0!</v>
      </c>
      <c r="CD38" s="208"/>
      <c r="CE38" s="210" t="e">
        <f aca="false">+CE37/RTY5M1</f>
        <v>#DIV/0!</v>
      </c>
      <c r="CF38" s="210" t="e">
        <f aca="false">+CF37/RTY5M2</f>
        <v>#DIV/0!</v>
      </c>
      <c r="CG38" s="210" t="e">
        <f aca="false">+CG37/RTY5M3</f>
        <v>#DIV/0!</v>
      </c>
      <c r="CH38" s="176" t="e">
        <f aca="false">+CH37/RTY5Q1</f>
        <v>#DIV/0!</v>
      </c>
      <c r="CI38" s="210" t="e">
        <f aca="false">+CI37/RTY5M4</f>
        <v>#DIV/0!</v>
      </c>
      <c r="CJ38" s="210" t="e">
        <f aca="false">+CJ37/RTY5M5</f>
        <v>#DIV/0!</v>
      </c>
      <c r="CK38" s="210" t="e">
        <f aca="false">+CK37/RTY5M6</f>
        <v>#DIV/0!</v>
      </c>
      <c r="CL38" s="176" t="e">
        <f aca="false">+CL37/RTY5Q2</f>
        <v>#DIV/0!</v>
      </c>
      <c r="CM38" s="210" t="e">
        <f aca="false">+CM37/RTY5M7</f>
        <v>#DIV/0!</v>
      </c>
      <c r="CN38" s="210" t="e">
        <f aca="false">+CN37/RTY5M8</f>
        <v>#DIV/0!</v>
      </c>
      <c r="CO38" s="210" t="e">
        <f aca="false">+CO37/RTY5M9</f>
        <v>#DIV/0!</v>
      </c>
      <c r="CP38" s="176" t="e">
        <f aca="false">+CP37/RTY5Q3</f>
        <v>#DIV/0!</v>
      </c>
      <c r="CQ38" s="210" t="e">
        <f aca="false">+CQ37/RTY5M10</f>
        <v>#DIV/0!</v>
      </c>
      <c r="CR38" s="210" t="e">
        <f aca="false">+CR37/RTY5M11</f>
        <v>#DIV/0!</v>
      </c>
      <c r="CS38" s="210" t="e">
        <f aca="false">+CS37/RTY5M12</f>
        <v>#DIV/0!</v>
      </c>
      <c r="CT38" s="176" t="e">
        <f aca="false">+CT37/RTY5Q4</f>
        <v>#DIV/0!</v>
      </c>
      <c r="CU38" s="176" t="e">
        <f aca="false">+CU37/RTY5FY</f>
        <v>#DIV/0!</v>
      </c>
      <c r="CV38" s="211" t="e">
        <f aca="false">+CV37/CB37</f>
        <v>#DIV/0!</v>
      </c>
      <c r="CW38" s="175"/>
      <c r="CX38" s="193" t="s">
        <v>79</v>
      </c>
      <c r="CY38" s="1"/>
      <c r="CZ38" s="1"/>
      <c r="DA38" s="1"/>
    </row>
    <row r="39" customFormat="false" ht="12.75" hidden="false" customHeight="true" outlineLevel="0" collapsed="false">
      <c r="A39" s="37"/>
      <c r="B39" s="97"/>
      <c r="C39" s="212"/>
      <c r="D39" s="212"/>
      <c r="E39" s="213"/>
      <c r="F39" s="188"/>
      <c r="G39" s="212"/>
      <c r="H39" s="212"/>
      <c r="I39" s="212"/>
      <c r="J39" s="212"/>
      <c r="K39" s="212"/>
      <c r="L39" s="212"/>
      <c r="M39" s="212"/>
      <c r="N39" s="212"/>
      <c r="O39" s="212"/>
      <c r="P39" s="212"/>
      <c r="Q39" s="212"/>
      <c r="R39" s="212"/>
      <c r="S39" s="212"/>
      <c r="T39" s="212"/>
      <c r="U39" s="212"/>
      <c r="V39" s="212"/>
      <c r="W39" s="212"/>
      <c r="X39" s="213"/>
      <c r="Y39" s="188"/>
      <c r="Z39" s="190"/>
      <c r="AA39" s="190"/>
      <c r="AB39" s="190"/>
      <c r="AC39" s="190"/>
      <c r="AD39" s="190"/>
      <c r="AE39" s="190"/>
      <c r="AF39" s="190"/>
      <c r="AG39" s="190"/>
      <c r="AH39" s="190"/>
      <c r="AI39" s="190"/>
      <c r="AJ39" s="190"/>
      <c r="AK39" s="190"/>
      <c r="AL39" s="190"/>
      <c r="AM39" s="190"/>
      <c r="AN39" s="190"/>
      <c r="AO39" s="190"/>
      <c r="AP39" s="212"/>
      <c r="AQ39" s="213"/>
      <c r="AR39" s="188"/>
      <c r="AS39" s="190"/>
      <c r="AT39" s="190"/>
      <c r="AU39" s="190"/>
      <c r="AV39" s="190"/>
      <c r="AW39" s="190"/>
      <c r="AX39" s="190"/>
      <c r="AY39" s="190"/>
      <c r="AZ39" s="190"/>
      <c r="BA39" s="190"/>
      <c r="BB39" s="190"/>
      <c r="BC39" s="190"/>
      <c r="BD39" s="212"/>
      <c r="BE39" s="212"/>
      <c r="BF39" s="212"/>
      <c r="BG39" s="212"/>
      <c r="BH39" s="212"/>
      <c r="BI39" s="212"/>
      <c r="BJ39" s="213"/>
      <c r="BK39" s="188"/>
      <c r="BL39" s="190"/>
      <c r="BM39" s="190"/>
      <c r="BN39" s="190"/>
      <c r="BO39" s="190"/>
      <c r="BP39" s="190"/>
      <c r="BQ39" s="190"/>
      <c r="BR39" s="190"/>
      <c r="BS39" s="190"/>
      <c r="BT39" s="190"/>
      <c r="BU39" s="190"/>
      <c r="BV39" s="190"/>
      <c r="BW39" s="190"/>
      <c r="BX39" s="190"/>
      <c r="BY39" s="190"/>
      <c r="BZ39" s="190"/>
      <c r="CA39" s="190"/>
      <c r="CB39" s="190"/>
      <c r="CC39" s="191"/>
      <c r="CD39" s="188"/>
      <c r="CE39" s="190"/>
      <c r="CF39" s="190"/>
      <c r="CG39" s="190"/>
      <c r="CH39" s="190"/>
      <c r="CI39" s="190"/>
      <c r="CJ39" s="190"/>
      <c r="CK39" s="190"/>
      <c r="CL39" s="190"/>
      <c r="CM39" s="190"/>
      <c r="CN39" s="190"/>
      <c r="CO39" s="190"/>
      <c r="CP39" s="190"/>
      <c r="CQ39" s="190"/>
      <c r="CR39" s="190"/>
      <c r="CS39" s="190"/>
      <c r="CT39" s="190"/>
      <c r="CU39" s="190"/>
      <c r="CV39" s="191"/>
      <c r="CW39" s="206"/>
      <c r="CX39" s="50"/>
      <c r="CY39" s="1"/>
      <c r="CZ39" s="1"/>
      <c r="DA39" s="1"/>
    </row>
    <row r="40" customFormat="false" ht="12.75" hidden="false" customHeight="false" outlineLevel="0" collapsed="false">
      <c r="A40" s="37"/>
      <c r="B40" s="148"/>
      <c r="C40" s="204"/>
      <c r="D40" s="204"/>
      <c r="E40" s="205"/>
      <c r="F40" s="196"/>
      <c r="G40" s="204"/>
      <c r="H40" s="204"/>
      <c r="I40" s="204"/>
      <c r="J40" s="204"/>
      <c r="K40" s="204"/>
      <c r="L40" s="204"/>
      <c r="M40" s="204"/>
      <c r="N40" s="204"/>
      <c r="O40" s="204"/>
      <c r="P40" s="204"/>
      <c r="Q40" s="204"/>
      <c r="R40" s="204"/>
      <c r="S40" s="204"/>
      <c r="T40" s="204"/>
      <c r="U40" s="204"/>
      <c r="V40" s="204"/>
      <c r="W40" s="204"/>
      <c r="X40" s="205"/>
      <c r="Y40" s="196"/>
      <c r="Z40" s="197"/>
      <c r="AA40" s="197"/>
      <c r="AB40" s="197"/>
      <c r="AC40" s="197"/>
      <c r="AD40" s="197"/>
      <c r="AE40" s="197"/>
      <c r="AF40" s="197"/>
      <c r="AG40" s="197"/>
      <c r="AH40" s="197"/>
      <c r="AI40" s="197"/>
      <c r="AJ40" s="197"/>
      <c r="AK40" s="197"/>
      <c r="AL40" s="197"/>
      <c r="AM40" s="197"/>
      <c r="AN40" s="197"/>
      <c r="AO40" s="197"/>
      <c r="AP40" s="204"/>
      <c r="AQ40" s="205"/>
      <c r="AR40" s="196"/>
      <c r="AS40" s="197"/>
      <c r="AT40" s="197"/>
      <c r="AU40" s="197"/>
      <c r="AV40" s="197"/>
      <c r="AW40" s="197"/>
      <c r="AX40" s="197"/>
      <c r="AY40" s="197"/>
      <c r="AZ40" s="197"/>
      <c r="BA40" s="197"/>
      <c r="BB40" s="197"/>
      <c r="BC40" s="197"/>
      <c r="BD40" s="204"/>
      <c r="BE40" s="204"/>
      <c r="BF40" s="204"/>
      <c r="BG40" s="204"/>
      <c r="BH40" s="204"/>
      <c r="BI40" s="204"/>
      <c r="BJ40" s="205"/>
      <c r="BK40" s="196"/>
      <c r="BL40" s="197"/>
      <c r="BM40" s="197"/>
      <c r="BN40" s="197"/>
      <c r="BO40" s="197"/>
      <c r="BP40" s="197"/>
      <c r="BQ40" s="197"/>
      <c r="BR40" s="197"/>
      <c r="BS40" s="197"/>
      <c r="BT40" s="197"/>
      <c r="BU40" s="197"/>
      <c r="BV40" s="197"/>
      <c r="BW40" s="197"/>
      <c r="BX40" s="197"/>
      <c r="BY40" s="197"/>
      <c r="BZ40" s="197"/>
      <c r="CA40" s="197"/>
      <c r="CB40" s="197"/>
      <c r="CC40" s="198"/>
      <c r="CD40" s="196"/>
      <c r="CE40" s="197"/>
      <c r="CF40" s="197"/>
      <c r="CG40" s="197"/>
      <c r="CH40" s="197"/>
      <c r="CI40" s="197"/>
      <c r="CJ40" s="197"/>
      <c r="CK40" s="197"/>
      <c r="CL40" s="197"/>
      <c r="CM40" s="197"/>
      <c r="CN40" s="197"/>
      <c r="CO40" s="197"/>
      <c r="CP40" s="197"/>
      <c r="CQ40" s="197"/>
      <c r="CR40" s="197"/>
      <c r="CS40" s="197"/>
      <c r="CT40" s="197"/>
      <c r="CU40" s="197"/>
      <c r="CV40" s="198"/>
      <c r="CW40" s="206"/>
      <c r="CX40" s="50"/>
      <c r="CY40" s="1"/>
      <c r="CZ40" s="1"/>
      <c r="DA40" s="1"/>
    </row>
    <row r="41" customFormat="false" ht="12.75" hidden="false" customHeight="false" outlineLevel="0" collapsed="false">
      <c r="A41" s="37"/>
      <c r="B41" s="214"/>
      <c r="C41" s="204"/>
      <c r="D41" s="204"/>
      <c r="E41" s="205"/>
      <c r="F41" s="196" t="str">
        <f aca="false">+F21</f>
        <v>Inc/Dec</v>
      </c>
      <c r="G41" s="204"/>
      <c r="H41" s="204"/>
      <c r="I41" s="204"/>
      <c r="J41" s="204"/>
      <c r="K41" s="204"/>
      <c r="L41" s="204"/>
      <c r="M41" s="204"/>
      <c r="N41" s="204"/>
      <c r="O41" s="204"/>
      <c r="P41" s="204"/>
      <c r="Q41" s="204"/>
      <c r="R41" s="204"/>
      <c r="S41" s="204"/>
      <c r="T41" s="204"/>
      <c r="U41" s="204"/>
      <c r="V41" s="204"/>
      <c r="W41" s="204"/>
      <c r="X41" s="205"/>
      <c r="Y41" s="196" t="str">
        <f aca="false">+F41</f>
        <v>Inc/Dec</v>
      </c>
      <c r="Z41" s="197"/>
      <c r="AA41" s="197"/>
      <c r="AB41" s="197"/>
      <c r="AC41" s="197"/>
      <c r="AD41" s="197"/>
      <c r="AE41" s="197"/>
      <c r="AF41" s="197"/>
      <c r="AG41" s="197"/>
      <c r="AH41" s="197"/>
      <c r="AI41" s="197"/>
      <c r="AJ41" s="197"/>
      <c r="AK41" s="197"/>
      <c r="AL41" s="197"/>
      <c r="AM41" s="197"/>
      <c r="AN41" s="197"/>
      <c r="AO41" s="197"/>
      <c r="AP41" s="204"/>
      <c r="AQ41" s="205"/>
      <c r="AR41" s="196" t="str">
        <f aca="false">+F41</f>
        <v>Inc/Dec</v>
      </c>
      <c r="AS41" s="197"/>
      <c r="AT41" s="197"/>
      <c r="AU41" s="197"/>
      <c r="AV41" s="197"/>
      <c r="AW41" s="197"/>
      <c r="AX41" s="197"/>
      <c r="AY41" s="197"/>
      <c r="AZ41" s="197"/>
      <c r="BA41" s="197"/>
      <c r="BB41" s="197"/>
      <c r="BC41" s="197"/>
      <c r="BD41" s="204"/>
      <c r="BE41" s="204"/>
      <c r="BF41" s="204"/>
      <c r="BG41" s="204"/>
      <c r="BH41" s="204"/>
      <c r="BI41" s="204"/>
      <c r="BJ41" s="205"/>
      <c r="BK41" s="196" t="str">
        <f aca="false">+F41</f>
        <v>Inc/Dec</v>
      </c>
      <c r="BL41" s="197"/>
      <c r="BM41" s="197"/>
      <c r="BN41" s="197"/>
      <c r="BO41" s="197"/>
      <c r="BP41" s="197"/>
      <c r="BQ41" s="197"/>
      <c r="BR41" s="197"/>
      <c r="BS41" s="197"/>
      <c r="BT41" s="197"/>
      <c r="BU41" s="197"/>
      <c r="BV41" s="197"/>
      <c r="BW41" s="197"/>
      <c r="BX41" s="197"/>
      <c r="BY41" s="197"/>
      <c r="BZ41" s="197"/>
      <c r="CA41" s="197"/>
      <c r="CB41" s="197"/>
      <c r="CC41" s="198"/>
      <c r="CD41" s="196" t="str">
        <f aca="false">+F41</f>
        <v>Inc/Dec</v>
      </c>
      <c r="CE41" s="197"/>
      <c r="CF41" s="197"/>
      <c r="CG41" s="197"/>
      <c r="CH41" s="197"/>
      <c r="CI41" s="197"/>
      <c r="CJ41" s="197"/>
      <c r="CK41" s="197"/>
      <c r="CL41" s="197"/>
      <c r="CM41" s="197"/>
      <c r="CN41" s="197"/>
      <c r="CO41" s="197"/>
      <c r="CP41" s="197"/>
      <c r="CQ41" s="197"/>
      <c r="CR41" s="197"/>
      <c r="CS41" s="197"/>
      <c r="CT41" s="197"/>
      <c r="CU41" s="197"/>
      <c r="CV41" s="198"/>
      <c r="CW41" s="206"/>
      <c r="CX41" s="50"/>
      <c r="CY41" s="1"/>
      <c r="CZ41" s="1"/>
      <c r="DA41" s="1"/>
    </row>
    <row r="42" customFormat="false" ht="12.75" hidden="false" customHeight="false" outlineLevel="0" collapsed="false">
      <c r="A42" s="37"/>
      <c r="B42" s="214"/>
      <c r="C42" s="204"/>
      <c r="D42" s="204"/>
      <c r="E42" s="205"/>
      <c r="F42" s="161" t="n">
        <v>0</v>
      </c>
      <c r="G42" s="204"/>
      <c r="H42" s="204"/>
      <c r="I42" s="204"/>
      <c r="J42" s="204"/>
      <c r="K42" s="204"/>
      <c r="L42" s="204"/>
      <c r="M42" s="204"/>
      <c r="N42" s="204"/>
      <c r="O42" s="204"/>
      <c r="P42" s="204"/>
      <c r="Q42" s="204"/>
      <c r="R42" s="204"/>
      <c r="S42" s="204"/>
      <c r="T42" s="204"/>
      <c r="U42" s="204"/>
      <c r="V42" s="204"/>
      <c r="W42" s="204"/>
      <c r="X42" s="205"/>
      <c r="Y42" s="203" t="n">
        <f aca="false">F42</f>
        <v>0</v>
      </c>
      <c r="Z42" s="197"/>
      <c r="AA42" s="197"/>
      <c r="AB42" s="197"/>
      <c r="AC42" s="197"/>
      <c r="AD42" s="197"/>
      <c r="AE42" s="197"/>
      <c r="AF42" s="197"/>
      <c r="AG42" s="197"/>
      <c r="AH42" s="197"/>
      <c r="AI42" s="197"/>
      <c r="AJ42" s="197"/>
      <c r="AK42" s="197"/>
      <c r="AL42" s="197"/>
      <c r="AM42" s="197"/>
      <c r="AN42" s="197"/>
      <c r="AO42" s="197"/>
      <c r="AP42" s="204"/>
      <c r="AQ42" s="205"/>
      <c r="AR42" s="203" t="n">
        <f aca="false">F42</f>
        <v>0</v>
      </c>
      <c r="AS42" s="197"/>
      <c r="AT42" s="197"/>
      <c r="AU42" s="197"/>
      <c r="AV42" s="197"/>
      <c r="AW42" s="197"/>
      <c r="AX42" s="197"/>
      <c r="AY42" s="197"/>
      <c r="AZ42" s="197"/>
      <c r="BA42" s="197"/>
      <c r="BB42" s="197"/>
      <c r="BC42" s="197"/>
      <c r="BD42" s="204"/>
      <c r="BE42" s="204"/>
      <c r="BF42" s="204"/>
      <c r="BG42" s="204"/>
      <c r="BH42" s="204"/>
      <c r="BI42" s="204"/>
      <c r="BJ42" s="205"/>
      <c r="BK42" s="203" t="n">
        <f aca="false">+F42</f>
        <v>0</v>
      </c>
      <c r="BL42" s="197"/>
      <c r="BM42" s="197"/>
      <c r="BN42" s="197"/>
      <c r="BO42" s="197"/>
      <c r="BP42" s="197"/>
      <c r="BQ42" s="197"/>
      <c r="BR42" s="197"/>
      <c r="BS42" s="197"/>
      <c r="BT42" s="197"/>
      <c r="BU42" s="197"/>
      <c r="BV42" s="197"/>
      <c r="BW42" s="197"/>
      <c r="BX42" s="197"/>
      <c r="BY42" s="197"/>
      <c r="BZ42" s="197"/>
      <c r="CA42" s="197"/>
      <c r="CB42" s="197"/>
      <c r="CC42" s="198"/>
      <c r="CD42" s="203" t="n">
        <f aca="false">F42</f>
        <v>0</v>
      </c>
      <c r="CE42" s="197"/>
      <c r="CF42" s="197"/>
      <c r="CG42" s="197"/>
      <c r="CH42" s="197"/>
      <c r="CI42" s="197"/>
      <c r="CJ42" s="197"/>
      <c r="CK42" s="197"/>
      <c r="CL42" s="197"/>
      <c r="CM42" s="197"/>
      <c r="CN42" s="197"/>
      <c r="CO42" s="197"/>
      <c r="CP42" s="197"/>
      <c r="CQ42" s="197"/>
      <c r="CR42" s="197"/>
      <c r="CS42" s="197"/>
      <c r="CT42" s="197"/>
      <c r="CU42" s="197"/>
      <c r="CV42" s="198"/>
      <c r="CW42" s="206"/>
      <c r="CX42" s="50"/>
      <c r="CY42" s="1"/>
      <c r="CZ42" s="1"/>
      <c r="DA42" s="1"/>
    </row>
    <row r="43" customFormat="false" ht="12.75" hidden="false" customHeight="false" outlineLevel="0" collapsed="false">
      <c r="A43" s="37"/>
      <c r="B43" s="163" t="s">
        <v>80</v>
      </c>
      <c r="C43" s="215"/>
      <c r="D43" s="215"/>
      <c r="E43" s="216"/>
      <c r="F43" s="164"/>
      <c r="G43" s="215"/>
      <c r="H43" s="215"/>
      <c r="I43" s="215"/>
      <c r="J43" s="215"/>
      <c r="K43" s="215"/>
      <c r="L43" s="215"/>
      <c r="M43" s="215"/>
      <c r="N43" s="215"/>
      <c r="O43" s="215"/>
      <c r="P43" s="215"/>
      <c r="Q43" s="215"/>
      <c r="R43" s="215"/>
      <c r="S43" s="215"/>
      <c r="T43" s="215"/>
      <c r="U43" s="215"/>
      <c r="V43" s="215"/>
      <c r="W43" s="215"/>
      <c r="X43" s="216"/>
      <c r="Y43" s="151"/>
      <c r="Z43" s="7"/>
      <c r="AA43" s="7"/>
      <c r="AB43" s="7"/>
      <c r="AC43" s="7"/>
      <c r="AD43" s="7"/>
      <c r="AE43" s="7"/>
      <c r="AF43" s="7"/>
      <c r="AG43" s="7"/>
      <c r="AH43" s="7"/>
      <c r="AI43" s="7"/>
      <c r="AJ43" s="7"/>
      <c r="AK43" s="7"/>
      <c r="AL43" s="7"/>
      <c r="AM43" s="7"/>
      <c r="AN43" s="7"/>
      <c r="AO43" s="7"/>
      <c r="AP43" s="215"/>
      <c r="AQ43" s="216"/>
      <c r="AR43" s="151"/>
      <c r="AS43" s="7"/>
      <c r="AT43" s="7"/>
      <c r="AU43" s="7"/>
      <c r="AV43" s="7"/>
      <c r="AW43" s="7"/>
      <c r="AX43" s="7"/>
      <c r="AY43" s="7"/>
      <c r="AZ43" s="7"/>
      <c r="BA43" s="7"/>
      <c r="BB43" s="7"/>
      <c r="BC43" s="7"/>
      <c r="BD43" s="215"/>
      <c r="BE43" s="215"/>
      <c r="BF43" s="215"/>
      <c r="BG43" s="215"/>
      <c r="BH43" s="215"/>
      <c r="BI43" s="215"/>
      <c r="BJ43" s="216"/>
      <c r="BK43" s="151"/>
      <c r="BL43" s="7"/>
      <c r="BM43" s="7"/>
      <c r="BN43" s="7"/>
      <c r="BO43" s="7"/>
      <c r="BP43" s="7"/>
      <c r="BQ43" s="7"/>
      <c r="BR43" s="7"/>
      <c r="BS43" s="7"/>
      <c r="BT43" s="7"/>
      <c r="BU43" s="7"/>
      <c r="BV43" s="7"/>
      <c r="BW43" s="7"/>
      <c r="BX43" s="7"/>
      <c r="BY43" s="7"/>
      <c r="BZ43" s="7"/>
      <c r="CA43" s="7"/>
      <c r="CB43" s="7"/>
      <c r="CC43" s="217"/>
      <c r="CD43" s="151"/>
      <c r="CE43" s="7"/>
      <c r="CF43" s="7"/>
      <c r="CG43" s="7"/>
      <c r="CH43" s="7"/>
      <c r="CI43" s="7"/>
      <c r="CJ43" s="7"/>
      <c r="CK43" s="7"/>
      <c r="CL43" s="7"/>
      <c r="CM43" s="7"/>
      <c r="CN43" s="7"/>
      <c r="CO43" s="7"/>
      <c r="CP43" s="7"/>
      <c r="CQ43" s="7"/>
      <c r="CR43" s="7"/>
      <c r="CS43" s="7"/>
      <c r="CT43" s="7"/>
      <c r="CU43" s="7"/>
      <c r="CV43" s="217"/>
      <c r="CW43" s="218"/>
      <c r="CX43" s="50" t="s">
        <v>81</v>
      </c>
      <c r="CY43" s="1"/>
      <c r="CZ43" s="1"/>
      <c r="DA43" s="1"/>
    </row>
    <row r="44" customFormat="false" ht="12.75" hidden="false" customHeight="false" outlineLevel="0" collapsed="false">
      <c r="A44" s="37"/>
      <c r="B44" s="219"/>
      <c r="C44" s="204"/>
      <c r="D44" s="204"/>
      <c r="E44" s="205"/>
      <c r="F44" s="208"/>
      <c r="G44" s="204"/>
      <c r="H44" s="204"/>
      <c r="I44" s="204"/>
      <c r="J44" s="204"/>
      <c r="K44" s="204"/>
      <c r="L44" s="204"/>
      <c r="M44" s="204"/>
      <c r="N44" s="204"/>
      <c r="O44" s="204"/>
      <c r="P44" s="204"/>
      <c r="Q44" s="204"/>
      <c r="R44" s="204"/>
      <c r="S44" s="204"/>
      <c r="T44" s="204"/>
      <c r="U44" s="204"/>
      <c r="V44" s="204"/>
      <c r="W44" s="204"/>
      <c r="X44" s="205"/>
      <c r="Y44" s="208"/>
      <c r="Z44" s="220"/>
      <c r="AA44" s="220"/>
      <c r="AB44" s="220"/>
      <c r="AC44" s="220"/>
      <c r="AD44" s="220"/>
      <c r="AE44" s="220"/>
      <c r="AF44" s="220"/>
      <c r="AG44" s="220"/>
      <c r="AH44" s="220"/>
      <c r="AI44" s="220"/>
      <c r="AJ44" s="220"/>
      <c r="AK44" s="220"/>
      <c r="AL44" s="220"/>
      <c r="AM44" s="220"/>
      <c r="AN44" s="220"/>
      <c r="AO44" s="220"/>
      <c r="AP44" s="204"/>
      <c r="AQ44" s="205"/>
      <c r="AR44" s="208"/>
      <c r="AS44" s="220"/>
      <c r="AT44" s="220"/>
      <c r="AU44" s="220"/>
      <c r="AV44" s="220"/>
      <c r="AW44" s="220"/>
      <c r="AX44" s="220"/>
      <c r="AY44" s="220"/>
      <c r="AZ44" s="220"/>
      <c r="BA44" s="220"/>
      <c r="BB44" s="220"/>
      <c r="BC44" s="220"/>
      <c r="BD44" s="204"/>
      <c r="BE44" s="204"/>
      <c r="BF44" s="204"/>
      <c r="BG44" s="204"/>
      <c r="BH44" s="204"/>
      <c r="BI44" s="204"/>
      <c r="BJ44" s="205"/>
      <c r="BK44" s="208"/>
      <c r="BL44" s="220"/>
      <c r="BM44" s="220"/>
      <c r="BN44" s="220"/>
      <c r="BO44" s="220"/>
      <c r="BP44" s="220"/>
      <c r="BQ44" s="220"/>
      <c r="BR44" s="220"/>
      <c r="BS44" s="220"/>
      <c r="BT44" s="220"/>
      <c r="BU44" s="220"/>
      <c r="BV44" s="220"/>
      <c r="BW44" s="220"/>
      <c r="BX44" s="220"/>
      <c r="BY44" s="220"/>
      <c r="BZ44" s="220"/>
      <c r="CA44" s="220"/>
      <c r="CB44" s="220"/>
      <c r="CC44" s="221"/>
      <c r="CD44" s="208"/>
      <c r="CE44" s="220"/>
      <c r="CF44" s="220"/>
      <c r="CG44" s="220"/>
      <c r="CH44" s="220"/>
      <c r="CI44" s="220"/>
      <c r="CJ44" s="220"/>
      <c r="CK44" s="220"/>
      <c r="CL44" s="220"/>
      <c r="CM44" s="220"/>
      <c r="CN44" s="220"/>
      <c r="CO44" s="220"/>
      <c r="CP44" s="220"/>
      <c r="CQ44" s="220"/>
      <c r="CR44" s="220"/>
      <c r="CS44" s="220"/>
      <c r="CT44" s="220"/>
      <c r="CU44" s="220"/>
      <c r="CV44" s="221"/>
      <c r="CW44" s="206"/>
      <c r="CX44" s="50" t="s">
        <v>82</v>
      </c>
      <c r="CY44" s="1"/>
      <c r="CZ44" s="1"/>
      <c r="DA44" s="1"/>
    </row>
    <row r="45" customFormat="false" ht="12.75" hidden="false" customHeight="false" outlineLevel="0" collapsed="false">
      <c r="A45" s="37"/>
      <c r="B45" s="166" t="s">
        <v>83</v>
      </c>
      <c r="C45" s="179" t="n">
        <f aca="false">SUMIF($CX$1:$CX44,"FL",C$1:C44)</f>
        <v>0</v>
      </c>
      <c r="D45" s="179" t="n">
        <f aca="false">SUMIF($CX$1:$CX44,"FL",D$1:D44)</f>
        <v>0</v>
      </c>
      <c r="E45" s="170" t="n">
        <f aca="false">SUMIF($CX$1:$CX44,"FL",E$1:E44)</f>
        <v>0</v>
      </c>
      <c r="F45" s="208"/>
      <c r="G45" s="179" t="n">
        <f aca="false">SUMIF($CX$1:$CX44,"FL",G$1:G44)</f>
        <v>0</v>
      </c>
      <c r="H45" s="179" t="n">
        <f aca="false">SUMIF($CX$1:$CX44,"FL",H$1:H44)</f>
        <v>0</v>
      </c>
      <c r="I45" s="179" t="n">
        <f aca="false">SUMIF($CX$1:$CX44,"FL",I$1:I44)</f>
        <v>0</v>
      </c>
      <c r="J45" s="179" t="n">
        <f aca="false">SUMIF($CX$1:$CX44,"FL",J$1:J44)</f>
        <v>0</v>
      </c>
      <c r="K45" s="179" t="n">
        <f aca="false">SUMIF($CX$1:$CX44,"FL",K$1:K44)</f>
        <v>0</v>
      </c>
      <c r="L45" s="179" t="n">
        <f aca="false">SUMIF($CX$1:$CX44,"FL",L$1:L44)</f>
        <v>0</v>
      </c>
      <c r="M45" s="179" t="n">
        <f aca="false">SUMIF($CX$1:$CX44,"FL",M$1:M44)</f>
        <v>0</v>
      </c>
      <c r="N45" s="179" t="n">
        <f aca="false">SUMIF($CX$1:$CX44,"FL",N$1:N44)</f>
        <v>0</v>
      </c>
      <c r="O45" s="179" t="n">
        <f aca="false">SUMIF($CX$1:$CX44,"FL",O$1:O44)</f>
        <v>0</v>
      </c>
      <c r="P45" s="179" t="n">
        <f aca="false">SUMIF($CX$1:$CX44,"FL",P$1:P44)</f>
        <v>0</v>
      </c>
      <c r="Q45" s="179" t="n">
        <f aca="false">SUMIF($CX$1:$CX44,"FL",Q$1:Q44)</f>
        <v>0</v>
      </c>
      <c r="R45" s="179" t="n">
        <f aca="false">SUMIF($CX$1:$CX44,"FL",R$1:R44)</f>
        <v>0</v>
      </c>
      <c r="S45" s="179" t="n">
        <f aca="false">SUMIF($CX$1:$CX44,"FL",S$1:S44)</f>
        <v>0</v>
      </c>
      <c r="T45" s="179" t="n">
        <f aca="false">SUMIF($CX$1:$CX44,"FL",T$1:T44)</f>
        <v>0</v>
      </c>
      <c r="U45" s="179" t="n">
        <f aca="false">SUMIF($CX$1:$CX44,"FL",U$1:U44)</f>
        <v>0</v>
      </c>
      <c r="V45" s="179" t="n">
        <f aca="false">SUMIF($CX$1:$CX44,"FL",V$1:V44)</f>
        <v>0</v>
      </c>
      <c r="W45" s="179" t="n">
        <f aca="false">SUMIF($CX$1:$CX44,"FL",W$1:W44)</f>
        <v>0</v>
      </c>
      <c r="X45" s="195" t="n">
        <f aca="false">+W45-E45</f>
        <v>0</v>
      </c>
      <c r="Y45" s="171"/>
      <c r="Z45" s="179" t="n">
        <f aca="false">SUMIF($CX$1:$CX44,"FL",Z$1:Z44)</f>
        <v>0</v>
      </c>
      <c r="AA45" s="179" t="n">
        <f aca="false">SUMIF($CX$1:$CX44,"FL",AA$1:AA44)</f>
        <v>0</v>
      </c>
      <c r="AB45" s="179" t="n">
        <f aca="false">SUMIF($CX$1:$CX44,"FL",AB$1:AB44)</f>
        <v>0</v>
      </c>
      <c r="AC45" s="179" t="n">
        <f aca="false">SUMIF($CX$1:$CX44,"FL",AC$1:AC44)</f>
        <v>0</v>
      </c>
      <c r="AD45" s="179" t="n">
        <f aca="false">SUMIF($CX$1:$CX44,"FL",AD$1:AD44)</f>
        <v>0</v>
      </c>
      <c r="AE45" s="179" t="n">
        <f aca="false">SUMIF($CX$1:$CX44,"FL",AE$1:AE44)</f>
        <v>0</v>
      </c>
      <c r="AF45" s="179" t="n">
        <f aca="false">SUMIF($CX$1:$CX44,"FL",AF$1:AF44)</f>
        <v>0</v>
      </c>
      <c r="AG45" s="179" t="n">
        <f aca="false">SUMIF($CX$1:$CX44,"FL",AG$1:AG44)</f>
        <v>0</v>
      </c>
      <c r="AH45" s="179" t="n">
        <f aca="false">SUMIF($CX$1:$CX44,"FL",AH$1:AH44)</f>
        <v>0</v>
      </c>
      <c r="AI45" s="179" t="n">
        <f aca="false">SUMIF($CX$1:$CX44,"FL",AI$1:AI44)</f>
        <v>0</v>
      </c>
      <c r="AJ45" s="179" t="n">
        <f aca="false">SUMIF($CX$1:$CX44,"FL",AJ$1:AJ44)</f>
        <v>0</v>
      </c>
      <c r="AK45" s="179" t="n">
        <f aca="false">SUMIF($CX$1:$CX44,"FL",AK$1:AK44)</f>
        <v>0</v>
      </c>
      <c r="AL45" s="179" t="n">
        <f aca="false">SUMIF($CX$1:$CX44,"FL",AL$1:AL44)</f>
        <v>0</v>
      </c>
      <c r="AM45" s="179" t="n">
        <f aca="false">SUMIF($CX$1:$CX44,"FL",AM$1:AM44)</f>
        <v>0</v>
      </c>
      <c r="AN45" s="179" t="n">
        <f aca="false">SUMIF($CX$1:$CX44,"FL",AN$1:AN44)</f>
        <v>0</v>
      </c>
      <c r="AO45" s="179" t="n">
        <f aca="false">SUMIF($CX$1:$CX44,"FL",AO$1:AO44)</f>
        <v>0</v>
      </c>
      <c r="AP45" s="179" t="n">
        <f aca="false">SUMIF($CX$1:$CX44,"FL",AP$1:AP44)</f>
        <v>0</v>
      </c>
      <c r="AQ45" s="195" t="n">
        <f aca="false">+AP45-W45</f>
        <v>0</v>
      </c>
      <c r="AR45" s="171"/>
      <c r="AS45" s="179" t="n">
        <f aca="false">SUMIF($CX$1:$CX44,"FL",AS$1:AS44)</f>
        <v>0</v>
      </c>
      <c r="AT45" s="179" t="n">
        <f aca="false">SUMIF($CX$1:$CX44,"FL",AT$1:AT44)</f>
        <v>0</v>
      </c>
      <c r="AU45" s="179" t="n">
        <f aca="false">SUMIF($CX$1:$CX44,"FL",AU$1:AU44)</f>
        <v>0</v>
      </c>
      <c r="AV45" s="179" t="n">
        <f aca="false">SUMIF($CX$1:$CX44,"FL",AV$1:AV44)</f>
        <v>0</v>
      </c>
      <c r="AW45" s="179" t="n">
        <f aca="false">SUMIF($CX$1:$CX44,"FL",AW$1:AW44)</f>
        <v>0</v>
      </c>
      <c r="AX45" s="179" t="n">
        <f aca="false">SUMIF($CX$1:$CX44,"FL",AX$1:AX44)</f>
        <v>0</v>
      </c>
      <c r="AY45" s="179" t="n">
        <f aca="false">SUMIF($CX$1:$CX44,"FL",AY$1:AY44)</f>
        <v>0</v>
      </c>
      <c r="AZ45" s="179" t="n">
        <f aca="false">SUMIF($CX$1:$CX44,"FL",AZ$1:AZ44)</f>
        <v>0</v>
      </c>
      <c r="BA45" s="179" t="n">
        <f aca="false">SUMIF($CX$1:$CX44,"FL",BA$1:BA44)</f>
        <v>0</v>
      </c>
      <c r="BB45" s="179" t="n">
        <f aca="false">SUMIF($CX$1:$CX44,"FL",BB$1:BB44)</f>
        <v>0</v>
      </c>
      <c r="BC45" s="179" t="n">
        <f aca="false">SUMIF($CX$1:$CX44,"FL",BC$1:BC44)</f>
        <v>0</v>
      </c>
      <c r="BD45" s="179" t="n">
        <f aca="false">SUMIF($CX$1:$CX44,"FL",BD$1:BD44)</f>
        <v>0</v>
      </c>
      <c r="BE45" s="179" t="n">
        <f aca="false">SUMIF($CX$1:$CX44,"FL",BE$1:BE44)</f>
        <v>0</v>
      </c>
      <c r="BF45" s="179" t="n">
        <f aca="false">SUMIF($CX$1:$CX44,"FL",BF$1:BF44)</f>
        <v>0</v>
      </c>
      <c r="BG45" s="179" t="n">
        <f aca="false">SUMIF($CX$1:$CX44,"FL",BG$1:BG44)</f>
        <v>0</v>
      </c>
      <c r="BH45" s="179" t="n">
        <f aca="false">SUMIF($CX$1:$CX44,"FL",BH$1:BH44)</f>
        <v>0</v>
      </c>
      <c r="BI45" s="179" t="n">
        <f aca="false">SUMIF($CX$1:$CX44,"FL",BI$1:BI44)</f>
        <v>0</v>
      </c>
      <c r="BJ45" s="195" t="n">
        <f aca="false">+BI45-AP45</f>
        <v>0</v>
      </c>
      <c r="BK45" s="171"/>
      <c r="BL45" s="179" t="n">
        <f aca="false">SUMIF($CX$1:$CX44,"FL",BL$1:BL44)</f>
        <v>0</v>
      </c>
      <c r="BM45" s="179" t="n">
        <f aca="false">SUMIF($CX$1:$CX44,"FL",BM$1:BM44)</f>
        <v>0</v>
      </c>
      <c r="BN45" s="179" t="n">
        <f aca="false">SUMIF($CX$1:$CX44,"FL",BN$1:BN44)</f>
        <v>0</v>
      </c>
      <c r="BO45" s="179" t="n">
        <f aca="false">SUMIF($CX$1:$CX44,"FL",BO$1:BO44)</f>
        <v>0</v>
      </c>
      <c r="BP45" s="179" t="n">
        <f aca="false">SUMIF($CX$1:$CX44,"FL",BP$1:BP44)</f>
        <v>0</v>
      </c>
      <c r="BQ45" s="179" t="n">
        <f aca="false">SUMIF($CX$1:$CX44,"FL",BQ$1:BQ44)</f>
        <v>0</v>
      </c>
      <c r="BR45" s="179" t="n">
        <f aca="false">SUMIF($CX$1:$CX44,"FL",BR$1:BR44)</f>
        <v>0</v>
      </c>
      <c r="BS45" s="179" t="n">
        <f aca="false">SUMIF($CX$1:$CX44,"FL",BS$1:BS44)</f>
        <v>0</v>
      </c>
      <c r="BT45" s="179" t="n">
        <f aca="false">SUMIF($CX$1:$CX44,"FL",BT$1:BT44)</f>
        <v>0</v>
      </c>
      <c r="BU45" s="179" t="n">
        <f aca="false">SUMIF($CX$1:$CX44,"FL",BU$1:BU44)</f>
        <v>0</v>
      </c>
      <c r="BV45" s="179" t="n">
        <f aca="false">SUMIF($CX$1:$CX44,"FL",BV$1:BV44)</f>
        <v>0</v>
      </c>
      <c r="BW45" s="179" t="n">
        <f aca="false">SUMIF($CX$1:$CX44,"FL",BW$1:BW44)</f>
        <v>0</v>
      </c>
      <c r="BX45" s="179" t="n">
        <f aca="false">SUMIF($CX$1:$CX44,"FL",BX$1:BX44)</f>
        <v>0</v>
      </c>
      <c r="BY45" s="179" t="n">
        <f aca="false">SUMIF($CX$1:$CX44,"FL",BY$1:BY44)</f>
        <v>0</v>
      </c>
      <c r="BZ45" s="179" t="n">
        <f aca="false">SUMIF($CX$1:$CX44,"FL",BZ$1:BZ44)</f>
        <v>0</v>
      </c>
      <c r="CA45" s="179" t="n">
        <f aca="false">SUMIF($CX$1:$CX44,"FL",CA$1:CA44)</f>
        <v>0</v>
      </c>
      <c r="CB45" s="179" t="n">
        <f aca="false">SUMIF($CX$1:$CX44,"FL",CB$1:CB44)</f>
        <v>0</v>
      </c>
      <c r="CC45" s="195" t="n">
        <f aca="false">+CB45-BI45</f>
        <v>0</v>
      </c>
      <c r="CD45" s="171"/>
      <c r="CE45" s="179" t="n">
        <f aca="false">SUMIF($CX$1:$CX44,"FL",CE$1:CE44)</f>
        <v>0</v>
      </c>
      <c r="CF45" s="179" t="n">
        <f aca="false">SUMIF($CX$1:$CX44,"FL",CF$1:CF44)</f>
        <v>0</v>
      </c>
      <c r="CG45" s="179" t="n">
        <f aca="false">SUMIF($CX$1:$CX44,"FL",CG$1:CG44)</f>
        <v>0</v>
      </c>
      <c r="CH45" s="179" t="n">
        <f aca="false">SUMIF($CX$1:$CX44,"FL",CH$1:CH44)</f>
        <v>0</v>
      </c>
      <c r="CI45" s="179" t="n">
        <f aca="false">SUMIF($CX$1:$CX44,"FL",CI$1:CI44)</f>
        <v>0</v>
      </c>
      <c r="CJ45" s="179" t="n">
        <f aca="false">SUMIF($CX$1:$CX44,"FL",CJ$1:CJ44)</f>
        <v>0</v>
      </c>
      <c r="CK45" s="179" t="n">
        <f aca="false">SUMIF($CX$1:$CX44,"FL",CK$1:CK44)</f>
        <v>0</v>
      </c>
      <c r="CL45" s="179" t="n">
        <f aca="false">SUMIF($CX$1:$CX44,"FL",CL$1:CL44)</f>
        <v>0</v>
      </c>
      <c r="CM45" s="179" t="n">
        <f aca="false">SUMIF($CX$1:$CX44,"FL",CM$1:CM44)</f>
        <v>0</v>
      </c>
      <c r="CN45" s="179" t="n">
        <f aca="false">SUMIF($CX$1:$CX44,"FL",CN$1:CN44)</f>
        <v>0</v>
      </c>
      <c r="CO45" s="179" t="n">
        <f aca="false">SUMIF($CX$1:$CX44,"FL",CO$1:CO44)</f>
        <v>0</v>
      </c>
      <c r="CP45" s="179" t="n">
        <f aca="false">SUMIF($CX$1:$CX44,"FL",CP$1:CP44)</f>
        <v>0</v>
      </c>
      <c r="CQ45" s="179" t="n">
        <f aca="false">SUMIF($CX$1:$CX44,"FL",CQ$1:CQ44)</f>
        <v>0</v>
      </c>
      <c r="CR45" s="179" t="n">
        <f aca="false">SUMIF($CX$1:$CX44,"FL",CR$1:CR44)</f>
        <v>0</v>
      </c>
      <c r="CS45" s="179" t="n">
        <f aca="false">SUMIF($CX$1:$CX44,"FL",CS$1:CS44)</f>
        <v>0</v>
      </c>
      <c r="CT45" s="179" t="n">
        <f aca="false">SUMIF($CX$1:$CX44,"FL",CT$1:CT44)</f>
        <v>0</v>
      </c>
      <c r="CU45" s="179" t="n">
        <f aca="false">SUMIF($CX$1:$CX44,"FL",CU$1:CU44)</f>
        <v>0</v>
      </c>
      <c r="CV45" s="195" t="n">
        <f aca="false">+CU45-CB45</f>
        <v>0</v>
      </c>
      <c r="CW45" s="175"/>
      <c r="CX45" s="50" t="s">
        <v>84</v>
      </c>
      <c r="CY45" s="1"/>
      <c r="CZ45" s="1"/>
      <c r="DA45" s="1"/>
    </row>
    <row r="46" customFormat="false" ht="12.75" hidden="true" customHeight="false" outlineLevel="0" collapsed="false">
      <c r="A46" s="37"/>
      <c r="B46" s="209" t="s">
        <v>78</v>
      </c>
      <c r="C46" s="181" t="e">
        <f aca="false">+C45/RTCYYTD</f>
        <v>#DIV/0!</v>
      </c>
      <c r="D46" s="181" t="e">
        <f aca="false">+D45/RTCYRem</f>
        <v>#DIV/0!</v>
      </c>
      <c r="E46" s="182" t="e">
        <f aca="false">+E45/RTCYFY</f>
        <v>#DIV/0!</v>
      </c>
      <c r="F46" s="208"/>
      <c r="G46" s="210" t="e">
        <f aca="false">+G45/RTY1M1</f>
        <v>#DIV/0!</v>
      </c>
      <c r="H46" s="210" t="e">
        <f aca="false">+H45/RTY1M2</f>
        <v>#DIV/0!</v>
      </c>
      <c r="I46" s="210" t="e">
        <f aca="false">+I45/RTY1M3</f>
        <v>#DIV/0!</v>
      </c>
      <c r="J46" s="176" t="e">
        <f aca="false">+J45/RTY1Q1</f>
        <v>#DIV/0!</v>
      </c>
      <c r="K46" s="210" t="e">
        <f aca="false">+K45/RTY1M4</f>
        <v>#DIV/0!</v>
      </c>
      <c r="L46" s="210" t="e">
        <f aca="false">+L45/RTY1M5</f>
        <v>#DIV/0!</v>
      </c>
      <c r="M46" s="210" t="e">
        <f aca="false">+M45/RTY1M6</f>
        <v>#DIV/0!</v>
      </c>
      <c r="N46" s="176" t="e">
        <f aca="false">+N45/RTY1Q2</f>
        <v>#DIV/0!</v>
      </c>
      <c r="O46" s="210" t="e">
        <f aca="false">+O45/RTY1M7</f>
        <v>#DIV/0!</v>
      </c>
      <c r="P46" s="210" t="e">
        <f aca="false">+P45/RTY1M8</f>
        <v>#DIV/0!</v>
      </c>
      <c r="Q46" s="210" t="e">
        <f aca="false">+Q45/RTY1M9</f>
        <v>#DIV/0!</v>
      </c>
      <c r="R46" s="176" t="e">
        <f aca="false">+R45/RTY1Q3</f>
        <v>#DIV/0!</v>
      </c>
      <c r="S46" s="210" t="e">
        <f aca="false">+S45/RTY1M10</f>
        <v>#DIV/0!</v>
      </c>
      <c r="T46" s="210" t="e">
        <f aca="false">+T45/RTY1M11</f>
        <v>#DIV/0!</v>
      </c>
      <c r="U46" s="210" t="e">
        <f aca="false">+U45/RTY1M12</f>
        <v>#DIV/0!</v>
      </c>
      <c r="V46" s="176" t="e">
        <f aca="false">+V45/RTY1Q4</f>
        <v>#DIV/0!</v>
      </c>
      <c r="W46" s="176" t="e">
        <f aca="false">+W45/RTY1FY</f>
        <v>#DIV/0!</v>
      </c>
      <c r="X46" s="211" t="e">
        <f aca="false">+X45/E45</f>
        <v>#DIV/0!</v>
      </c>
      <c r="Y46" s="208"/>
      <c r="Z46" s="210" t="e">
        <f aca="false">+Z45/RTY2M1</f>
        <v>#DIV/0!</v>
      </c>
      <c r="AA46" s="210" t="e">
        <f aca="false">+AA45/RTY2M2</f>
        <v>#DIV/0!</v>
      </c>
      <c r="AB46" s="210" t="e">
        <f aca="false">+AB45/RTY2M3</f>
        <v>#DIV/0!</v>
      </c>
      <c r="AC46" s="176" t="e">
        <f aca="false">+AC45/RTY2Q1</f>
        <v>#DIV/0!</v>
      </c>
      <c r="AD46" s="210" t="e">
        <f aca="false">+AD45/RTY2M4</f>
        <v>#DIV/0!</v>
      </c>
      <c r="AE46" s="210" t="e">
        <f aca="false">+AE45/RTY2M5</f>
        <v>#DIV/0!</v>
      </c>
      <c r="AF46" s="210" t="e">
        <f aca="false">+AF45/RTY2M6</f>
        <v>#DIV/0!</v>
      </c>
      <c r="AG46" s="176" t="e">
        <f aca="false">+AG45/RTY2Q2</f>
        <v>#DIV/0!</v>
      </c>
      <c r="AH46" s="210" t="e">
        <f aca="false">+AH45/RTY2M7</f>
        <v>#DIV/0!</v>
      </c>
      <c r="AI46" s="210" t="e">
        <f aca="false">+AI45/RTY2M8</f>
        <v>#DIV/0!</v>
      </c>
      <c r="AJ46" s="210" t="e">
        <f aca="false">+AJ45/RTY2M9</f>
        <v>#DIV/0!</v>
      </c>
      <c r="AK46" s="176" t="e">
        <f aca="false">+AK45/RTY2Q3</f>
        <v>#DIV/0!</v>
      </c>
      <c r="AL46" s="210" t="e">
        <f aca="false">+AL45/RTY2M10</f>
        <v>#DIV/0!</v>
      </c>
      <c r="AM46" s="210" t="e">
        <f aca="false">+AM45/RTY2M11</f>
        <v>#DIV/0!</v>
      </c>
      <c r="AN46" s="210" t="e">
        <f aca="false">+AN45/RTY2M12</f>
        <v>#DIV/0!</v>
      </c>
      <c r="AO46" s="176" t="e">
        <f aca="false">+AO45/RTY2Q4</f>
        <v>#DIV/0!</v>
      </c>
      <c r="AP46" s="176" t="e">
        <f aca="false">+AP45/RTY2FY</f>
        <v>#DIV/0!</v>
      </c>
      <c r="AQ46" s="211" t="e">
        <f aca="false">+AQ45/W45</f>
        <v>#DIV/0!</v>
      </c>
      <c r="AR46" s="208"/>
      <c r="AS46" s="210" t="e">
        <f aca="false">+AS45/RTY3M1</f>
        <v>#DIV/0!</v>
      </c>
      <c r="AT46" s="210" t="e">
        <f aca="false">+AT45/RTY3M2</f>
        <v>#DIV/0!</v>
      </c>
      <c r="AU46" s="210" t="e">
        <f aca="false">+AU45/RTY3M3</f>
        <v>#DIV/0!</v>
      </c>
      <c r="AV46" s="176" t="e">
        <f aca="false">+AV45/RTY3Q1</f>
        <v>#DIV/0!</v>
      </c>
      <c r="AW46" s="210" t="e">
        <f aca="false">+AW45/RTY3M4</f>
        <v>#DIV/0!</v>
      </c>
      <c r="AX46" s="210" t="e">
        <f aca="false">+AX45/RTY3M5</f>
        <v>#DIV/0!</v>
      </c>
      <c r="AY46" s="210" t="e">
        <f aca="false">+AY45/RTY3M6</f>
        <v>#DIV/0!</v>
      </c>
      <c r="AZ46" s="176" t="e">
        <f aca="false">+AZ45/RTY3Q2</f>
        <v>#DIV/0!</v>
      </c>
      <c r="BA46" s="210" t="e">
        <f aca="false">+BA45/RTY3M7</f>
        <v>#DIV/0!</v>
      </c>
      <c r="BB46" s="210" t="e">
        <f aca="false">+BB45/RTY3M8</f>
        <v>#DIV/0!</v>
      </c>
      <c r="BC46" s="210" t="e">
        <f aca="false">+BC45/RTY3M9</f>
        <v>#DIV/0!</v>
      </c>
      <c r="BD46" s="176" t="e">
        <f aca="false">+BD45/RTY3Q3</f>
        <v>#DIV/0!</v>
      </c>
      <c r="BE46" s="210" t="e">
        <f aca="false">+BE45/RTY3M10</f>
        <v>#DIV/0!</v>
      </c>
      <c r="BF46" s="210" t="e">
        <f aca="false">+BF45/RTY3M11</f>
        <v>#DIV/0!</v>
      </c>
      <c r="BG46" s="210" t="e">
        <f aca="false">+BG45/RTY3M12</f>
        <v>#DIV/0!</v>
      </c>
      <c r="BH46" s="176" t="e">
        <f aca="false">+BH45/RTY3Q4</f>
        <v>#DIV/0!</v>
      </c>
      <c r="BI46" s="176" t="e">
        <f aca="false">+BI45/RTY3FY</f>
        <v>#DIV/0!</v>
      </c>
      <c r="BJ46" s="211" t="e">
        <f aca="false">+BJ45/AP45</f>
        <v>#DIV/0!</v>
      </c>
      <c r="BK46" s="208"/>
      <c r="BL46" s="210" t="e">
        <f aca="false">+BL45/RTY4M1</f>
        <v>#DIV/0!</v>
      </c>
      <c r="BM46" s="210" t="e">
        <f aca="false">+BM45/RTY4M2</f>
        <v>#DIV/0!</v>
      </c>
      <c r="BN46" s="210" t="e">
        <f aca="false">+BN45/RTY4M3</f>
        <v>#DIV/0!</v>
      </c>
      <c r="BO46" s="176" t="e">
        <f aca="false">+BO45/RTY4Q1</f>
        <v>#DIV/0!</v>
      </c>
      <c r="BP46" s="210" t="e">
        <f aca="false">+BP45/RTY4M4</f>
        <v>#DIV/0!</v>
      </c>
      <c r="BQ46" s="210" t="e">
        <f aca="false">+BQ45/RTY4M5</f>
        <v>#DIV/0!</v>
      </c>
      <c r="BR46" s="210" t="e">
        <f aca="false">+BR45/RTY4M6</f>
        <v>#DIV/0!</v>
      </c>
      <c r="BS46" s="176" t="e">
        <f aca="false">+BS45/RTY4Q2</f>
        <v>#DIV/0!</v>
      </c>
      <c r="BT46" s="210" t="e">
        <f aca="false">+BT45/RTY4M7</f>
        <v>#DIV/0!</v>
      </c>
      <c r="BU46" s="210" t="e">
        <f aca="false">+BU45/RTY4M8</f>
        <v>#DIV/0!</v>
      </c>
      <c r="BV46" s="210" t="e">
        <f aca="false">+BV45/RTY4M9</f>
        <v>#DIV/0!</v>
      </c>
      <c r="BW46" s="176" t="e">
        <f aca="false">+BW45/RTY4Q3</f>
        <v>#DIV/0!</v>
      </c>
      <c r="BX46" s="210" t="e">
        <f aca="false">+BX45/RTY4M10</f>
        <v>#DIV/0!</v>
      </c>
      <c r="BY46" s="210" t="e">
        <f aca="false">+BY45/RTY4M11</f>
        <v>#DIV/0!</v>
      </c>
      <c r="BZ46" s="210" t="e">
        <f aca="false">+BZ45/RTY4M12</f>
        <v>#DIV/0!</v>
      </c>
      <c r="CA46" s="176" t="e">
        <f aca="false">+CA45/RTY4Q4</f>
        <v>#DIV/0!</v>
      </c>
      <c r="CB46" s="176" t="e">
        <f aca="false">+CB45/RTY4FY</f>
        <v>#DIV/0!</v>
      </c>
      <c r="CC46" s="211" t="e">
        <f aca="false">+CC45/BI45</f>
        <v>#DIV/0!</v>
      </c>
      <c r="CD46" s="208"/>
      <c r="CE46" s="210" t="e">
        <f aca="false">+CE45/RTY5M1</f>
        <v>#DIV/0!</v>
      </c>
      <c r="CF46" s="210" t="e">
        <f aca="false">+CF45/RTY5M2</f>
        <v>#DIV/0!</v>
      </c>
      <c r="CG46" s="210" t="e">
        <f aca="false">+CG45/RTY5M3</f>
        <v>#DIV/0!</v>
      </c>
      <c r="CH46" s="176" t="e">
        <f aca="false">+CH45/RTY5Q1</f>
        <v>#DIV/0!</v>
      </c>
      <c r="CI46" s="210" t="e">
        <f aca="false">+CI45/RTY5M4</f>
        <v>#DIV/0!</v>
      </c>
      <c r="CJ46" s="210" t="e">
        <f aca="false">+CJ45/RTY5M5</f>
        <v>#DIV/0!</v>
      </c>
      <c r="CK46" s="210" t="e">
        <f aca="false">+CK45/RTY5M6</f>
        <v>#DIV/0!</v>
      </c>
      <c r="CL46" s="176" t="e">
        <f aca="false">+CL45/RTY5Q2</f>
        <v>#DIV/0!</v>
      </c>
      <c r="CM46" s="210" t="e">
        <f aca="false">+CM45/RTY5M7</f>
        <v>#DIV/0!</v>
      </c>
      <c r="CN46" s="210" t="e">
        <f aca="false">+CN45/RTY5M8</f>
        <v>#DIV/0!</v>
      </c>
      <c r="CO46" s="210" t="e">
        <f aca="false">+CO45/RTY5M9</f>
        <v>#DIV/0!</v>
      </c>
      <c r="CP46" s="176" t="e">
        <f aca="false">+CP45/RTY5Q3</f>
        <v>#DIV/0!</v>
      </c>
      <c r="CQ46" s="210" t="e">
        <f aca="false">+CQ45/RTY5M10</f>
        <v>#DIV/0!</v>
      </c>
      <c r="CR46" s="210" t="e">
        <f aca="false">+CR45/RTY5M11</f>
        <v>#DIV/0!</v>
      </c>
      <c r="CS46" s="210" t="e">
        <f aca="false">+CS45/RTY5M12</f>
        <v>#DIV/0!</v>
      </c>
      <c r="CT46" s="176" t="e">
        <f aca="false">+CT45/RTY5Q4</f>
        <v>#DIV/0!</v>
      </c>
      <c r="CU46" s="176" t="e">
        <f aca="false">+CU45/RTY5FY</f>
        <v>#DIV/0!</v>
      </c>
      <c r="CV46" s="211" t="e">
        <f aca="false">+CV45/CB45</f>
        <v>#DIV/0!</v>
      </c>
      <c r="CW46" s="175"/>
      <c r="CX46" s="50" t="s">
        <v>85</v>
      </c>
      <c r="CY46" s="1"/>
      <c r="CZ46" s="1"/>
      <c r="DA46" s="1"/>
    </row>
    <row r="47" customFormat="false" ht="12.75" hidden="false" customHeight="false" outlineLevel="0" collapsed="false">
      <c r="A47" s="37"/>
      <c r="B47" s="222" t="s">
        <v>86</v>
      </c>
      <c r="C47" s="189" t="n">
        <f aca="false">SUMIF($CX$1:$CX46,"RL",C$1:C46)-SUMIF($CX$1:$CX46,"VL",C$1:C46)-SUMIF($CX$1:$CX46,"FL",C$1:C46)</f>
        <v>0</v>
      </c>
      <c r="D47" s="189" t="n">
        <f aca="false">SUMIF($CX$1:$CX46,"RL",D$1:D46)-SUMIF($CX$1:$CX46,"VL",D$1:D46)-SUMIF($CX$1:$CX46,"FL",D$1:D46)</f>
        <v>0</v>
      </c>
      <c r="E47" s="187" t="n">
        <f aca="false">SUMIF($CX$1:$CX46,"RL",E$1:E46)-SUMIF($CX$1:$CX46,"VL",E$1:E46)-SUMIF($CX$1:$CX46,"FL",E$1:E46)</f>
        <v>0</v>
      </c>
      <c r="F47" s="223"/>
      <c r="G47" s="189" t="n">
        <f aca="false">SUMIF($CX$1:$CX46,"RL",G$1:G46)-SUMIF($CX$1:$CX46,"VL",G$1:G46)-SUMIF($CX$1:$CX46,"FL",G$1:G46)</f>
        <v>0</v>
      </c>
      <c r="H47" s="189" t="n">
        <f aca="false">SUMIF($CX$1:$CX46,"RL",H$1:H46)-SUMIF($CX$1:$CX46,"VL",H$1:H46)-SUMIF($CX$1:$CX46,"FL",H$1:H46)</f>
        <v>0</v>
      </c>
      <c r="I47" s="189" t="n">
        <f aca="false">SUMIF($CX$1:$CX46,"RL",I$1:I46)-SUMIF($CX$1:$CX46,"VL",I$1:I46)-SUMIF($CX$1:$CX46,"FL",I$1:I46)</f>
        <v>0</v>
      </c>
      <c r="J47" s="189" t="n">
        <f aca="false">SUMIF($CX$1:$CX46,"RL",J$1:J46)-SUMIF($CX$1:$CX46,"VL",J$1:J46)-SUMIF($CX$1:$CX46,"FL",J$1:J46)</f>
        <v>0</v>
      </c>
      <c r="K47" s="189" t="n">
        <f aca="false">SUMIF($CX$1:$CX46,"RL",K$1:K46)-SUMIF($CX$1:$CX46,"VL",K$1:K46)-SUMIF($CX$1:$CX46,"FL",K$1:K46)</f>
        <v>0</v>
      </c>
      <c r="L47" s="189" t="n">
        <f aca="false">SUMIF($CX$1:$CX46,"RL",L$1:L46)-SUMIF($CX$1:$CX46,"VL",L$1:L46)-SUMIF($CX$1:$CX46,"FL",L$1:L46)</f>
        <v>0</v>
      </c>
      <c r="M47" s="189" t="n">
        <f aca="false">SUMIF($CX$1:$CX46,"RL",M$1:M46)-SUMIF($CX$1:$CX46,"VL",M$1:M46)-SUMIF($CX$1:$CX46,"FL",M$1:M46)</f>
        <v>0</v>
      </c>
      <c r="N47" s="189" t="n">
        <f aca="false">SUMIF($CX$1:$CX46,"RL",N$1:N46)-SUMIF($CX$1:$CX46,"VL",N$1:N46)-SUMIF($CX$1:$CX46,"FL",N$1:N46)</f>
        <v>0</v>
      </c>
      <c r="O47" s="189" t="n">
        <f aca="false">SUMIF($CX$1:$CX46,"RL",O$1:O46)-SUMIF($CX$1:$CX46,"VL",O$1:O46)-SUMIF($CX$1:$CX46,"FL",O$1:O46)</f>
        <v>0</v>
      </c>
      <c r="P47" s="189" t="n">
        <f aca="false">SUMIF($CX$1:$CX46,"RL",P$1:P46)-SUMIF($CX$1:$CX46,"VL",P$1:P46)-SUMIF($CX$1:$CX46,"FL",P$1:P46)</f>
        <v>0</v>
      </c>
      <c r="Q47" s="189" t="n">
        <f aca="false">SUMIF($CX$1:$CX46,"RL",Q$1:Q46)-SUMIF($CX$1:$CX46,"VL",Q$1:Q46)-SUMIF($CX$1:$CX46,"FL",Q$1:Q46)</f>
        <v>0</v>
      </c>
      <c r="R47" s="189" t="n">
        <f aca="false">SUMIF($CX$1:$CX46,"RL",R$1:R46)-SUMIF($CX$1:$CX46,"VL",R$1:R46)-SUMIF($CX$1:$CX46,"FL",R$1:R46)</f>
        <v>0</v>
      </c>
      <c r="S47" s="189" t="n">
        <f aca="false">SUMIF($CX$1:$CX46,"RL",S$1:S46)-SUMIF($CX$1:$CX46,"VL",S$1:S46)-SUMIF($CX$1:$CX46,"FL",S$1:S46)</f>
        <v>0</v>
      </c>
      <c r="T47" s="189" t="n">
        <f aca="false">SUMIF($CX$1:$CX46,"RL",T$1:T46)-SUMIF($CX$1:$CX46,"VL",T$1:T46)-SUMIF($CX$1:$CX46,"FL",T$1:T46)</f>
        <v>0</v>
      </c>
      <c r="U47" s="189" t="n">
        <f aca="false">SUMIF($CX$1:$CX46,"RL",U$1:U46)-SUMIF($CX$1:$CX46,"VL",U$1:U46)-SUMIF($CX$1:$CX46,"FL",U$1:U46)</f>
        <v>0</v>
      </c>
      <c r="V47" s="189" t="n">
        <f aca="false">SUMIF($CX$1:$CX46,"RL",V$1:V46)-SUMIF($CX$1:$CX46,"VL",V$1:V46)-SUMIF($CX$1:$CX46,"FL",V$1:V46)</f>
        <v>0</v>
      </c>
      <c r="W47" s="189" t="n">
        <f aca="false">SUMIF($CX$1:$CX46,"RL",W$1:W46)-SUMIF($CX$1:$CX46,"VL",W$1:W46)-SUMIF($CX$1:$CX46,"FL",W$1:W46)</f>
        <v>0</v>
      </c>
      <c r="X47" s="224" t="n">
        <f aca="false">+W47-E47</f>
        <v>0</v>
      </c>
      <c r="Y47" s="225"/>
      <c r="Z47" s="189" t="n">
        <f aca="false">SUMIF($CX$1:$CX46,"RL",Z$1:Z46)-SUMIF($CX$1:$CX46,"VL",Z$1:Z46)-SUMIF($CX$1:$CX46,"FL",Z$1:Z46)</f>
        <v>0</v>
      </c>
      <c r="AA47" s="189" t="n">
        <f aca="false">SUMIF($CX$1:$CX46,"RL",AA$1:AA46)-SUMIF($CX$1:$CX46,"VL",AA$1:AA46)-SUMIF($CX$1:$CX46,"FL",AA$1:AA46)</f>
        <v>0</v>
      </c>
      <c r="AB47" s="189" t="n">
        <f aca="false">SUMIF($CX$1:$CX46,"RL",AB$1:AB46)-SUMIF($CX$1:$CX46,"VL",AB$1:AB46)-SUMIF($CX$1:$CX46,"FL",AB$1:AB46)</f>
        <v>0</v>
      </c>
      <c r="AC47" s="189" t="n">
        <f aca="false">SUMIF($CX$1:$CX46,"RL",AC$1:AC46)-SUMIF($CX$1:$CX46,"VL",AC$1:AC46)-SUMIF($CX$1:$CX46,"FL",AC$1:AC46)</f>
        <v>0</v>
      </c>
      <c r="AD47" s="189" t="n">
        <f aca="false">SUMIF($CX$1:$CX46,"RL",AD$1:AD46)-SUMIF($CX$1:$CX46,"VL",AD$1:AD46)-SUMIF($CX$1:$CX46,"FL",AD$1:AD46)</f>
        <v>0</v>
      </c>
      <c r="AE47" s="189" t="n">
        <f aca="false">SUMIF($CX$1:$CX46,"RL",AE$1:AE46)-SUMIF($CX$1:$CX46,"VL",AE$1:AE46)-SUMIF($CX$1:$CX46,"FL",AE$1:AE46)</f>
        <v>0</v>
      </c>
      <c r="AF47" s="189" t="n">
        <f aca="false">SUMIF($CX$1:$CX46,"RL",AF$1:AF46)-SUMIF($CX$1:$CX46,"VL",AF$1:AF46)-SUMIF($CX$1:$CX46,"FL",AF$1:AF46)</f>
        <v>0</v>
      </c>
      <c r="AG47" s="189" t="n">
        <f aca="false">SUMIF($CX$1:$CX46,"RL",AG$1:AG46)-SUMIF($CX$1:$CX46,"VL",AG$1:AG46)-SUMIF($CX$1:$CX46,"FL",AG$1:AG46)</f>
        <v>0</v>
      </c>
      <c r="AH47" s="189" t="n">
        <f aca="false">SUMIF($CX$1:$CX46,"RL",AH$1:AH46)-SUMIF($CX$1:$CX46,"VL",AH$1:AH46)-SUMIF($CX$1:$CX46,"FL",AH$1:AH46)</f>
        <v>0</v>
      </c>
      <c r="AI47" s="189" t="n">
        <f aca="false">SUMIF($CX$1:$CX46,"RL",AI$1:AI46)-SUMIF($CX$1:$CX46,"VL",AI$1:AI46)-SUMIF($CX$1:$CX46,"FL",AI$1:AI46)</f>
        <v>0</v>
      </c>
      <c r="AJ47" s="189" t="n">
        <f aca="false">SUMIF($CX$1:$CX46,"RL",AJ$1:AJ46)-SUMIF($CX$1:$CX46,"VL",AJ$1:AJ46)-SUMIF($CX$1:$CX46,"FL",AJ$1:AJ46)</f>
        <v>0</v>
      </c>
      <c r="AK47" s="189" t="n">
        <f aca="false">SUMIF($CX$1:$CX46,"RL",AK$1:AK46)-SUMIF($CX$1:$CX46,"VL",AK$1:AK46)-SUMIF($CX$1:$CX46,"FL",AK$1:AK46)</f>
        <v>0</v>
      </c>
      <c r="AL47" s="189" t="n">
        <f aca="false">SUMIF($CX$1:$CX46,"RL",AL$1:AL46)-SUMIF($CX$1:$CX46,"VL",AL$1:AL46)-SUMIF($CX$1:$CX46,"FL",AL$1:AL46)</f>
        <v>0</v>
      </c>
      <c r="AM47" s="189" t="n">
        <f aca="false">SUMIF($CX$1:$CX46,"RL",AM$1:AM46)-SUMIF($CX$1:$CX46,"VL",AM$1:AM46)-SUMIF($CX$1:$CX46,"FL",AM$1:AM46)</f>
        <v>0</v>
      </c>
      <c r="AN47" s="189" t="n">
        <f aca="false">SUMIF($CX$1:$CX46,"RL",AN$1:AN46)-SUMIF($CX$1:$CX46,"VL",AN$1:AN46)-SUMIF($CX$1:$CX46,"FL",AN$1:AN46)</f>
        <v>0</v>
      </c>
      <c r="AO47" s="189" t="n">
        <f aca="false">SUMIF($CX$1:$CX46,"RL",AO$1:AO46)-SUMIF($CX$1:$CX46,"VL",AO$1:AO46)-SUMIF($CX$1:$CX46,"FL",AO$1:AO46)</f>
        <v>0</v>
      </c>
      <c r="AP47" s="189" t="n">
        <f aca="false">SUMIF($CX$1:$CX46,"RL",AP$1:AP46)-SUMIF($CX$1:$CX46,"VL",AP$1:AP46)-SUMIF($CX$1:$CX46,"FL",AP$1:AP46)</f>
        <v>0</v>
      </c>
      <c r="AQ47" s="224" t="n">
        <f aca="false">+AP47-W47</f>
        <v>0</v>
      </c>
      <c r="AR47" s="225"/>
      <c r="AS47" s="189" t="n">
        <f aca="false">SUMIF($CX$1:$CX46,"RL",AS$1:AS46)-SUMIF($CX$1:$CX46,"VL",AS$1:AS46)-SUMIF($CX$1:$CX46,"FL",AS$1:AS46)</f>
        <v>0</v>
      </c>
      <c r="AT47" s="189" t="n">
        <f aca="false">SUMIF($CX$1:$CX46,"RL",AT$1:AT46)-SUMIF($CX$1:$CX46,"VL",AT$1:AT46)-SUMIF($CX$1:$CX46,"FL",AT$1:AT46)</f>
        <v>0</v>
      </c>
      <c r="AU47" s="189" t="n">
        <f aca="false">SUMIF($CX$1:$CX46,"RL",AU$1:AU46)-SUMIF($CX$1:$CX46,"VL",AU$1:AU46)-SUMIF($CX$1:$CX46,"FL",AU$1:AU46)</f>
        <v>0</v>
      </c>
      <c r="AV47" s="189" t="n">
        <f aca="false">SUMIF($CX$1:$CX46,"RL",AV$1:AV46)-SUMIF($CX$1:$CX46,"VL",AV$1:AV46)-SUMIF($CX$1:$CX46,"FL",AV$1:AV46)</f>
        <v>0</v>
      </c>
      <c r="AW47" s="189" t="n">
        <f aca="false">SUMIF($CX$1:$CX46,"RL",AW$1:AW46)-SUMIF($CX$1:$CX46,"VL",AW$1:AW46)-SUMIF($CX$1:$CX46,"FL",AW$1:AW46)</f>
        <v>0</v>
      </c>
      <c r="AX47" s="189" t="n">
        <f aca="false">SUMIF($CX$1:$CX46,"RL",AX$1:AX46)-SUMIF($CX$1:$CX46,"VL",AX$1:AX46)-SUMIF($CX$1:$CX46,"FL",AX$1:AX46)</f>
        <v>0</v>
      </c>
      <c r="AY47" s="189" t="n">
        <f aca="false">SUMIF($CX$1:$CX46,"RL",AY$1:AY46)-SUMIF($CX$1:$CX46,"VL",AY$1:AY46)-SUMIF($CX$1:$CX46,"FL",AY$1:AY46)</f>
        <v>0</v>
      </c>
      <c r="AZ47" s="189" t="n">
        <f aca="false">SUMIF($CX$1:$CX46,"RL",AZ$1:AZ46)-SUMIF($CX$1:$CX46,"VL",AZ$1:AZ46)-SUMIF($CX$1:$CX46,"FL",AZ$1:AZ46)</f>
        <v>0</v>
      </c>
      <c r="BA47" s="189" t="n">
        <f aca="false">SUMIF($CX$1:$CX46,"RL",BA$1:BA46)-SUMIF($CX$1:$CX46,"VL",BA$1:BA46)-SUMIF($CX$1:$CX46,"FL",BA$1:BA46)</f>
        <v>0</v>
      </c>
      <c r="BB47" s="189" t="n">
        <f aca="false">SUMIF($CX$1:$CX46,"RL",BB$1:BB46)-SUMIF($CX$1:$CX46,"VL",BB$1:BB46)-SUMIF($CX$1:$CX46,"FL",BB$1:BB46)</f>
        <v>0</v>
      </c>
      <c r="BC47" s="189" t="n">
        <f aca="false">SUMIF($CX$1:$CX46,"RL",BC$1:BC46)-SUMIF($CX$1:$CX46,"VL",BC$1:BC46)-SUMIF($CX$1:$CX46,"FL",BC$1:BC46)</f>
        <v>0</v>
      </c>
      <c r="BD47" s="189" t="n">
        <f aca="false">SUMIF($CX$1:$CX46,"RL",BD$1:BD46)-SUMIF($CX$1:$CX46,"VL",BD$1:BD46)-SUMIF($CX$1:$CX46,"FL",BD$1:BD46)</f>
        <v>0</v>
      </c>
      <c r="BE47" s="189" t="n">
        <f aca="false">SUMIF($CX$1:$CX46,"RL",BE$1:BE46)-SUMIF($CX$1:$CX46,"VL",BE$1:BE46)-SUMIF($CX$1:$CX46,"FL",BE$1:BE46)</f>
        <v>0</v>
      </c>
      <c r="BF47" s="189" t="n">
        <f aca="false">SUMIF($CX$1:$CX46,"RL",BF$1:BF46)-SUMIF($CX$1:$CX46,"VL",BF$1:BF46)-SUMIF($CX$1:$CX46,"FL",BF$1:BF46)</f>
        <v>0</v>
      </c>
      <c r="BG47" s="189" t="n">
        <f aca="false">SUMIF($CX$1:$CX46,"RL",BG$1:BG46)-SUMIF($CX$1:$CX46,"VL",BG$1:BG46)-SUMIF($CX$1:$CX46,"FL",BG$1:BG46)</f>
        <v>0</v>
      </c>
      <c r="BH47" s="189" t="n">
        <f aca="false">SUMIF($CX$1:$CX46,"RL",BH$1:BH46)-SUMIF($CX$1:$CX46,"VL",BH$1:BH46)-SUMIF($CX$1:$CX46,"FL",BH$1:BH46)</f>
        <v>0</v>
      </c>
      <c r="BI47" s="189" t="n">
        <f aca="false">SUMIF($CX$1:$CX46,"RL",BI$1:BI46)-SUMIF($CX$1:$CX46,"VL",BI$1:BI46)-SUMIF($CX$1:$CX46,"FL",BI$1:BI46)</f>
        <v>0</v>
      </c>
      <c r="BJ47" s="224" t="n">
        <f aca="false">+BI47-AP47</f>
        <v>0</v>
      </c>
      <c r="BK47" s="225"/>
      <c r="BL47" s="189" t="n">
        <f aca="false">SUMIF($CX$1:$CX46,"RL",BL$1:BL46)-SUMIF($CX$1:$CX46,"VL",BL$1:BL46)-SUMIF($CX$1:$CX46,"FL",BL$1:BL46)</f>
        <v>0</v>
      </c>
      <c r="BM47" s="189" t="n">
        <f aca="false">SUMIF($CX$1:$CX46,"RL",BM$1:BM46)-SUMIF($CX$1:$CX46,"VL",BM$1:BM46)-SUMIF($CX$1:$CX46,"FL",BM$1:BM46)</f>
        <v>0</v>
      </c>
      <c r="BN47" s="189" t="n">
        <f aca="false">SUMIF($CX$1:$CX46,"RL",BN$1:BN46)-SUMIF($CX$1:$CX46,"VL",BN$1:BN46)-SUMIF($CX$1:$CX46,"FL",BN$1:BN46)</f>
        <v>0</v>
      </c>
      <c r="BO47" s="189" t="n">
        <f aca="false">SUMIF($CX$1:$CX46,"RL",BO$1:BO46)-SUMIF($CX$1:$CX46,"VL",BO$1:BO46)-SUMIF($CX$1:$CX46,"FL",BO$1:BO46)</f>
        <v>0</v>
      </c>
      <c r="BP47" s="189" t="n">
        <f aca="false">SUMIF($CX$1:$CX46,"RL",BP$1:BP46)-SUMIF($CX$1:$CX46,"VL",BP$1:BP46)-SUMIF($CX$1:$CX46,"FL",BP$1:BP46)</f>
        <v>0</v>
      </c>
      <c r="BQ47" s="189" t="n">
        <f aca="false">SUMIF($CX$1:$CX46,"RL",BQ$1:BQ46)-SUMIF($CX$1:$CX46,"VL",BQ$1:BQ46)-SUMIF($CX$1:$CX46,"FL",BQ$1:BQ46)</f>
        <v>0</v>
      </c>
      <c r="BR47" s="189" t="n">
        <f aca="false">SUMIF($CX$1:$CX46,"RL",BR$1:BR46)-SUMIF($CX$1:$CX46,"VL",BR$1:BR46)-SUMIF($CX$1:$CX46,"FL",BR$1:BR46)</f>
        <v>0</v>
      </c>
      <c r="BS47" s="189" t="n">
        <f aca="false">SUMIF($CX$1:$CX46,"RL",BS$1:BS46)-SUMIF($CX$1:$CX46,"VL",BS$1:BS46)-SUMIF($CX$1:$CX46,"FL",BS$1:BS46)</f>
        <v>0</v>
      </c>
      <c r="BT47" s="189" t="n">
        <f aca="false">SUMIF($CX$1:$CX46,"RL",BT$1:BT46)-SUMIF($CX$1:$CX46,"VL",BT$1:BT46)-SUMIF($CX$1:$CX46,"FL",BT$1:BT46)</f>
        <v>0</v>
      </c>
      <c r="BU47" s="189" t="n">
        <f aca="false">SUMIF($CX$1:$CX46,"RL",BU$1:BU46)-SUMIF($CX$1:$CX46,"VL",BU$1:BU46)-SUMIF($CX$1:$CX46,"FL",BU$1:BU46)</f>
        <v>0</v>
      </c>
      <c r="BV47" s="189" t="n">
        <f aca="false">SUMIF($CX$1:$CX46,"RL",BV$1:BV46)-SUMIF($CX$1:$CX46,"VL",BV$1:BV46)-SUMIF($CX$1:$CX46,"FL",BV$1:BV46)</f>
        <v>0</v>
      </c>
      <c r="BW47" s="189" t="n">
        <f aca="false">SUMIF($CX$1:$CX46,"RL",BW$1:BW46)-SUMIF($CX$1:$CX46,"VL",BW$1:BW46)-SUMIF($CX$1:$CX46,"FL",BW$1:BW46)</f>
        <v>0</v>
      </c>
      <c r="BX47" s="189" t="n">
        <f aca="false">SUMIF($CX$1:$CX46,"RL",BX$1:BX46)-SUMIF($CX$1:$CX46,"VL",BX$1:BX46)-SUMIF($CX$1:$CX46,"FL",BX$1:BX46)</f>
        <v>0</v>
      </c>
      <c r="BY47" s="189" t="n">
        <f aca="false">SUMIF($CX$1:$CX46,"RL",BY$1:BY46)-SUMIF($CX$1:$CX46,"VL",BY$1:BY46)-SUMIF($CX$1:$CX46,"FL",BY$1:BY46)</f>
        <v>0</v>
      </c>
      <c r="BZ47" s="189" t="n">
        <f aca="false">SUMIF($CX$1:$CX46,"RL",BZ$1:BZ46)-SUMIF($CX$1:$CX46,"VL",BZ$1:BZ46)-SUMIF($CX$1:$CX46,"FL",BZ$1:BZ46)</f>
        <v>0</v>
      </c>
      <c r="CA47" s="189" t="n">
        <f aca="false">SUMIF($CX$1:$CX46,"RL",CA$1:CA46)-SUMIF($CX$1:$CX46,"VL",CA$1:CA46)-SUMIF($CX$1:$CX46,"FL",CA$1:CA46)</f>
        <v>0</v>
      </c>
      <c r="CB47" s="189" t="n">
        <f aca="false">SUMIF($CX$1:$CX46,"RL",CB$1:CB46)-SUMIF($CX$1:$CX46,"VL",CB$1:CB46)-SUMIF($CX$1:$CX46,"FL",CB$1:CB46)</f>
        <v>0</v>
      </c>
      <c r="CC47" s="224" t="n">
        <f aca="false">+CB47-BI47</f>
        <v>0</v>
      </c>
      <c r="CD47" s="225"/>
      <c r="CE47" s="189" t="n">
        <f aca="false">SUMIF($CX$1:$CX46,"RL",CE$1:CE46)-SUMIF($CX$1:$CX46,"VL",CE$1:CE46)-SUMIF($CX$1:$CX46,"FL",CE$1:CE46)</f>
        <v>0</v>
      </c>
      <c r="CF47" s="189" t="n">
        <f aca="false">SUMIF($CX$1:$CX46,"RL",CF$1:CF46)-SUMIF($CX$1:$CX46,"VL",CF$1:CF46)-SUMIF($CX$1:$CX46,"FL",CF$1:CF46)</f>
        <v>0</v>
      </c>
      <c r="CG47" s="189" t="n">
        <f aca="false">SUMIF($CX$1:$CX46,"RL",CG$1:CG46)-SUMIF($CX$1:$CX46,"VL",CG$1:CG46)-SUMIF($CX$1:$CX46,"FL",CG$1:CG46)</f>
        <v>0</v>
      </c>
      <c r="CH47" s="189" t="n">
        <f aca="false">SUMIF($CX$1:$CX46,"RL",CH$1:CH46)-SUMIF($CX$1:$CX46,"VL",CH$1:CH46)-SUMIF($CX$1:$CX46,"FL",CH$1:CH46)</f>
        <v>0</v>
      </c>
      <c r="CI47" s="189" t="n">
        <f aca="false">SUMIF($CX$1:$CX46,"RL",CI$1:CI46)-SUMIF($CX$1:$CX46,"VL",CI$1:CI46)-SUMIF($CX$1:$CX46,"FL",CI$1:CI46)</f>
        <v>0</v>
      </c>
      <c r="CJ47" s="189" t="n">
        <f aca="false">SUMIF($CX$1:$CX46,"RL",CJ$1:CJ46)-SUMIF($CX$1:$CX46,"VL",CJ$1:CJ46)-SUMIF($CX$1:$CX46,"FL",CJ$1:CJ46)</f>
        <v>0</v>
      </c>
      <c r="CK47" s="189" t="n">
        <f aca="false">SUMIF($CX$1:$CX46,"RL",CK$1:CK46)-SUMIF($CX$1:$CX46,"VL",CK$1:CK46)-SUMIF($CX$1:$CX46,"FL",CK$1:CK46)</f>
        <v>0</v>
      </c>
      <c r="CL47" s="189" t="n">
        <f aca="false">SUMIF($CX$1:$CX46,"RL",CL$1:CL46)-SUMIF($CX$1:$CX46,"VL",CL$1:CL46)-SUMIF($CX$1:$CX46,"FL",CL$1:CL46)</f>
        <v>0</v>
      </c>
      <c r="CM47" s="189" t="n">
        <f aca="false">SUMIF($CX$1:$CX46,"RL",CM$1:CM46)-SUMIF($CX$1:$CX46,"VL",CM$1:CM46)-SUMIF($CX$1:$CX46,"FL",CM$1:CM46)</f>
        <v>0</v>
      </c>
      <c r="CN47" s="189" t="n">
        <f aca="false">SUMIF($CX$1:$CX46,"RL",CN$1:CN46)-SUMIF($CX$1:$CX46,"VL",CN$1:CN46)-SUMIF($CX$1:$CX46,"FL",CN$1:CN46)</f>
        <v>0</v>
      </c>
      <c r="CO47" s="189" t="n">
        <f aca="false">SUMIF($CX$1:$CX46,"RL",CO$1:CO46)-SUMIF($CX$1:$CX46,"VL",CO$1:CO46)-SUMIF($CX$1:$CX46,"FL",CO$1:CO46)</f>
        <v>0</v>
      </c>
      <c r="CP47" s="189" t="n">
        <f aca="false">SUMIF($CX$1:$CX46,"RL",CP$1:CP46)-SUMIF($CX$1:$CX46,"VL",CP$1:CP46)-SUMIF($CX$1:$CX46,"FL",CP$1:CP46)</f>
        <v>0</v>
      </c>
      <c r="CQ47" s="189" t="n">
        <f aca="false">SUMIF($CX$1:$CX46,"RL",CQ$1:CQ46)-SUMIF($CX$1:$CX46,"VL",CQ$1:CQ46)-SUMIF($CX$1:$CX46,"FL",CQ$1:CQ46)</f>
        <v>0</v>
      </c>
      <c r="CR47" s="189" t="n">
        <f aca="false">SUMIF($CX$1:$CX46,"RL",CR$1:CR46)-SUMIF($CX$1:$CX46,"VL",CR$1:CR46)-SUMIF($CX$1:$CX46,"FL",CR$1:CR46)</f>
        <v>0</v>
      </c>
      <c r="CS47" s="189" t="n">
        <f aca="false">SUMIF($CX$1:$CX46,"RL",CS$1:CS46)-SUMIF($CX$1:$CX46,"VL",CS$1:CS46)-SUMIF($CX$1:$CX46,"FL",CS$1:CS46)</f>
        <v>0</v>
      </c>
      <c r="CT47" s="189" t="n">
        <f aca="false">SUMIF($CX$1:$CX46,"RL",CT$1:CT46)-SUMIF($CX$1:$CX46,"VL",CT$1:CT46)-SUMIF($CX$1:$CX46,"FL",CT$1:CT46)</f>
        <v>0</v>
      </c>
      <c r="CU47" s="189" t="n">
        <f aca="false">SUMIF($CX$1:$CX46,"RL",CU$1:CU46)-SUMIF($CX$1:$CX46,"VL",CU$1:CU46)-SUMIF($CX$1:$CX46,"FL",CU$1:CU46)</f>
        <v>0</v>
      </c>
      <c r="CV47" s="224" t="n">
        <f aca="false">+CU47-CB47</f>
        <v>0</v>
      </c>
      <c r="CW47" s="192"/>
      <c r="CX47" s="50" t="s">
        <v>87</v>
      </c>
      <c r="CY47" s="1"/>
      <c r="CZ47" s="1"/>
      <c r="DA47" s="1"/>
    </row>
    <row r="48" customFormat="false" ht="12.75" hidden="true" customHeight="false" outlineLevel="0" collapsed="false">
      <c r="A48" s="37"/>
      <c r="B48" s="209" t="s">
        <v>78</v>
      </c>
      <c r="C48" s="181" t="e">
        <f aca="false">+C47/RTCYYTD</f>
        <v>#DIV/0!</v>
      </c>
      <c r="D48" s="181" t="e">
        <f aca="false">+D47/RTCYRem</f>
        <v>#DIV/0!</v>
      </c>
      <c r="E48" s="182" t="e">
        <f aca="false">+E47/RTCYFY</f>
        <v>#DIV/0!</v>
      </c>
      <c r="F48" s="226"/>
      <c r="G48" s="227" t="e">
        <f aca="false">+G47/RTY1M1</f>
        <v>#DIV/0!</v>
      </c>
      <c r="H48" s="227" t="e">
        <f aca="false">+H47/RTY1M2</f>
        <v>#DIV/0!</v>
      </c>
      <c r="I48" s="227" t="e">
        <f aca="false">+I47/RTY1M3</f>
        <v>#DIV/0!</v>
      </c>
      <c r="J48" s="228" t="e">
        <f aca="false">+J47/RTY1Q1</f>
        <v>#DIV/0!</v>
      </c>
      <c r="K48" s="227" t="e">
        <f aca="false">+K47/RTY1M4</f>
        <v>#DIV/0!</v>
      </c>
      <c r="L48" s="227" t="e">
        <f aca="false">+L47/RTY1M5</f>
        <v>#DIV/0!</v>
      </c>
      <c r="M48" s="227" t="e">
        <f aca="false">+M47/RTY1M6</f>
        <v>#DIV/0!</v>
      </c>
      <c r="N48" s="228" t="e">
        <f aca="false">+N47/RTY1Q2</f>
        <v>#DIV/0!</v>
      </c>
      <c r="O48" s="227" t="e">
        <f aca="false">+O47/RTY1M7</f>
        <v>#DIV/0!</v>
      </c>
      <c r="P48" s="227" t="e">
        <f aca="false">+P47/RTY1M8</f>
        <v>#DIV/0!</v>
      </c>
      <c r="Q48" s="227" t="e">
        <f aca="false">+Q47/RTY1M9</f>
        <v>#DIV/0!</v>
      </c>
      <c r="R48" s="228" t="e">
        <f aca="false">+R47/RTY1Q3</f>
        <v>#DIV/0!</v>
      </c>
      <c r="S48" s="227" t="e">
        <f aca="false">+S47/RTY1M10</f>
        <v>#DIV/0!</v>
      </c>
      <c r="T48" s="227" t="e">
        <f aca="false">+T47/RTY1M11</f>
        <v>#DIV/0!</v>
      </c>
      <c r="U48" s="227" t="e">
        <f aca="false">+U47/RTY1M12</f>
        <v>#DIV/0!</v>
      </c>
      <c r="V48" s="228" t="e">
        <f aca="false">+V47/RTY1Q4</f>
        <v>#DIV/0!</v>
      </c>
      <c r="W48" s="228" t="e">
        <f aca="false">+W47/RTY1FY</f>
        <v>#DIV/0!</v>
      </c>
      <c r="X48" s="182" t="e">
        <f aca="false">+X47/E47</f>
        <v>#DIV/0!</v>
      </c>
      <c r="Y48" s="226"/>
      <c r="Z48" s="227" t="e">
        <f aca="false">+Z47/RTY2M1</f>
        <v>#DIV/0!</v>
      </c>
      <c r="AA48" s="227" t="e">
        <f aca="false">+AA47/RTY2M2</f>
        <v>#DIV/0!</v>
      </c>
      <c r="AB48" s="227" t="e">
        <f aca="false">+AB47/RTY2M3</f>
        <v>#DIV/0!</v>
      </c>
      <c r="AC48" s="228" t="e">
        <f aca="false">+AC47/RTY2Q1</f>
        <v>#DIV/0!</v>
      </c>
      <c r="AD48" s="227" t="e">
        <f aca="false">+AD47/RTY2M4</f>
        <v>#DIV/0!</v>
      </c>
      <c r="AE48" s="227" t="e">
        <f aca="false">+AE47/RTY2M5</f>
        <v>#DIV/0!</v>
      </c>
      <c r="AF48" s="227" t="e">
        <f aca="false">+AF47/RTY2M6</f>
        <v>#DIV/0!</v>
      </c>
      <c r="AG48" s="228" t="e">
        <f aca="false">+AG47/RTY2Q2</f>
        <v>#DIV/0!</v>
      </c>
      <c r="AH48" s="227" t="e">
        <f aca="false">+AH47/RTY2M7</f>
        <v>#DIV/0!</v>
      </c>
      <c r="AI48" s="227" t="e">
        <f aca="false">+AI47/RTY2M8</f>
        <v>#DIV/0!</v>
      </c>
      <c r="AJ48" s="227" t="e">
        <f aca="false">+AJ47/RTY2M9</f>
        <v>#DIV/0!</v>
      </c>
      <c r="AK48" s="228" t="e">
        <f aca="false">+AK47/RTY2Q3</f>
        <v>#DIV/0!</v>
      </c>
      <c r="AL48" s="227" t="e">
        <f aca="false">+AL47/RTY2M10</f>
        <v>#DIV/0!</v>
      </c>
      <c r="AM48" s="227" t="e">
        <f aca="false">+AM47/RTY2M11</f>
        <v>#DIV/0!</v>
      </c>
      <c r="AN48" s="227" t="e">
        <f aca="false">+AN47/RTY2M12</f>
        <v>#DIV/0!</v>
      </c>
      <c r="AO48" s="228" t="e">
        <f aca="false">+AO47/RTY2Q4</f>
        <v>#DIV/0!</v>
      </c>
      <c r="AP48" s="228" t="e">
        <f aca="false">+AP47/RTY2FY</f>
        <v>#DIV/0!</v>
      </c>
      <c r="AQ48" s="182" t="e">
        <f aca="false">+AQ47/W47</f>
        <v>#DIV/0!</v>
      </c>
      <c r="AR48" s="226"/>
      <c r="AS48" s="227" t="e">
        <f aca="false">+AS47/RTY3M1</f>
        <v>#DIV/0!</v>
      </c>
      <c r="AT48" s="227" t="e">
        <f aca="false">+AT47/RTY3M2</f>
        <v>#DIV/0!</v>
      </c>
      <c r="AU48" s="227" t="e">
        <f aca="false">+AU47/RTY3M3</f>
        <v>#DIV/0!</v>
      </c>
      <c r="AV48" s="228" t="e">
        <f aca="false">+AV47/RTY3Q1</f>
        <v>#DIV/0!</v>
      </c>
      <c r="AW48" s="227" t="e">
        <f aca="false">+AW47/RTY3M4</f>
        <v>#DIV/0!</v>
      </c>
      <c r="AX48" s="227" t="e">
        <f aca="false">+AX47/RTY3M5</f>
        <v>#DIV/0!</v>
      </c>
      <c r="AY48" s="227" t="e">
        <f aca="false">+AY47/RTY3M6</f>
        <v>#DIV/0!</v>
      </c>
      <c r="AZ48" s="228" t="e">
        <f aca="false">+AZ47/RTY3Q2</f>
        <v>#DIV/0!</v>
      </c>
      <c r="BA48" s="227" t="e">
        <f aca="false">+BA47/RTY3M7</f>
        <v>#DIV/0!</v>
      </c>
      <c r="BB48" s="227" t="e">
        <f aca="false">+BB47/RTY3M8</f>
        <v>#DIV/0!</v>
      </c>
      <c r="BC48" s="227" t="e">
        <f aca="false">+BC47/RTY3M9</f>
        <v>#DIV/0!</v>
      </c>
      <c r="BD48" s="228" t="e">
        <f aca="false">+BD47/RTY3Q3</f>
        <v>#DIV/0!</v>
      </c>
      <c r="BE48" s="227" t="e">
        <f aca="false">+BE47/RTY3M10</f>
        <v>#DIV/0!</v>
      </c>
      <c r="BF48" s="227" t="e">
        <f aca="false">+BF47/RTY3M11</f>
        <v>#DIV/0!</v>
      </c>
      <c r="BG48" s="227" t="e">
        <f aca="false">+BG47/RTY3M12</f>
        <v>#DIV/0!</v>
      </c>
      <c r="BH48" s="228" t="e">
        <f aca="false">+BH47/RTY3Q4</f>
        <v>#DIV/0!</v>
      </c>
      <c r="BI48" s="228" t="e">
        <f aca="false">+BI47/RTY3FY</f>
        <v>#DIV/0!</v>
      </c>
      <c r="BJ48" s="182" t="e">
        <f aca="false">+BJ47/AP47</f>
        <v>#DIV/0!</v>
      </c>
      <c r="BK48" s="226"/>
      <c r="BL48" s="227" t="e">
        <f aca="false">+BL47/RTY4M1</f>
        <v>#DIV/0!</v>
      </c>
      <c r="BM48" s="227" t="e">
        <f aca="false">+BM47/RTY4M2</f>
        <v>#DIV/0!</v>
      </c>
      <c r="BN48" s="227" t="e">
        <f aca="false">+BN47/RTY4M3</f>
        <v>#DIV/0!</v>
      </c>
      <c r="BO48" s="228" t="e">
        <f aca="false">+BO47/RTY4Q1</f>
        <v>#DIV/0!</v>
      </c>
      <c r="BP48" s="227" t="e">
        <f aca="false">+BP47/RTY4M4</f>
        <v>#DIV/0!</v>
      </c>
      <c r="BQ48" s="227" t="e">
        <f aca="false">+BQ47/RTY4M5</f>
        <v>#DIV/0!</v>
      </c>
      <c r="BR48" s="227" t="e">
        <f aca="false">+BR47/RTY4M6</f>
        <v>#DIV/0!</v>
      </c>
      <c r="BS48" s="228" t="e">
        <f aca="false">+BS47/RTY4Q2</f>
        <v>#DIV/0!</v>
      </c>
      <c r="BT48" s="227" t="e">
        <f aca="false">+BT47/RTY4M7</f>
        <v>#DIV/0!</v>
      </c>
      <c r="BU48" s="227" t="e">
        <f aca="false">+BU47/RTY4M8</f>
        <v>#DIV/0!</v>
      </c>
      <c r="BV48" s="227" t="e">
        <f aca="false">+BV47/RTY4M9</f>
        <v>#DIV/0!</v>
      </c>
      <c r="BW48" s="228" t="e">
        <f aca="false">+BW47/RTY4Q3</f>
        <v>#DIV/0!</v>
      </c>
      <c r="BX48" s="227" t="e">
        <f aca="false">+BX47/RTY4M10</f>
        <v>#DIV/0!</v>
      </c>
      <c r="BY48" s="227" t="e">
        <f aca="false">+BY47/RTY4M11</f>
        <v>#DIV/0!</v>
      </c>
      <c r="BZ48" s="227" t="e">
        <f aca="false">+BZ47/RTY4M12</f>
        <v>#DIV/0!</v>
      </c>
      <c r="CA48" s="228" t="e">
        <f aca="false">+CA47/RTY4Q4</f>
        <v>#DIV/0!</v>
      </c>
      <c r="CB48" s="228" t="e">
        <f aca="false">+CB47/RTY4FY</f>
        <v>#DIV/0!</v>
      </c>
      <c r="CC48" s="182" t="e">
        <f aca="false">+CC47/BI47</f>
        <v>#DIV/0!</v>
      </c>
      <c r="CD48" s="226"/>
      <c r="CE48" s="227" t="e">
        <f aca="false">+CE47/RTY5M1</f>
        <v>#DIV/0!</v>
      </c>
      <c r="CF48" s="227" t="e">
        <f aca="false">+CF47/RTY5M2</f>
        <v>#DIV/0!</v>
      </c>
      <c r="CG48" s="227" t="e">
        <f aca="false">+CG47/RTY5M3</f>
        <v>#DIV/0!</v>
      </c>
      <c r="CH48" s="228" t="e">
        <f aca="false">+CH47/RTY5Q1</f>
        <v>#DIV/0!</v>
      </c>
      <c r="CI48" s="227" t="e">
        <f aca="false">+CI47/RTY5M4</f>
        <v>#DIV/0!</v>
      </c>
      <c r="CJ48" s="227" t="e">
        <f aca="false">+CJ47/RTY5M5</f>
        <v>#DIV/0!</v>
      </c>
      <c r="CK48" s="227" t="e">
        <f aca="false">+CK47/RTY5M6</f>
        <v>#DIV/0!</v>
      </c>
      <c r="CL48" s="228" t="e">
        <f aca="false">+CL47/RTY5Q2</f>
        <v>#DIV/0!</v>
      </c>
      <c r="CM48" s="227" t="e">
        <f aca="false">+CM47/RTY5M7</f>
        <v>#DIV/0!</v>
      </c>
      <c r="CN48" s="227" t="e">
        <f aca="false">+CN47/RTY5M8</f>
        <v>#DIV/0!</v>
      </c>
      <c r="CO48" s="227" t="e">
        <f aca="false">+CO47/RTY5M9</f>
        <v>#DIV/0!</v>
      </c>
      <c r="CP48" s="228" t="e">
        <f aca="false">+CP47/RTY5Q3</f>
        <v>#DIV/0!</v>
      </c>
      <c r="CQ48" s="227" t="e">
        <f aca="false">+CQ47/RTY5M10</f>
        <v>#DIV/0!</v>
      </c>
      <c r="CR48" s="227" t="e">
        <f aca="false">+CR47/RTY5M11</f>
        <v>#DIV/0!</v>
      </c>
      <c r="CS48" s="227" t="e">
        <f aca="false">+CS47/RTY5M12</f>
        <v>#DIV/0!</v>
      </c>
      <c r="CT48" s="228" t="e">
        <f aca="false">+CT47/RTY5Q4</f>
        <v>#DIV/0!</v>
      </c>
      <c r="CU48" s="228" t="e">
        <f aca="false">+CU47/RTY5FY</f>
        <v>#DIV/0!</v>
      </c>
      <c r="CV48" s="182" t="e">
        <f aca="false">+CV47/CB47</f>
        <v>#DIV/0!</v>
      </c>
      <c r="CW48" s="175"/>
      <c r="CX48" s="50" t="s">
        <v>88</v>
      </c>
      <c r="CY48" s="1"/>
      <c r="CZ48" s="1"/>
      <c r="DA48" s="1"/>
    </row>
    <row r="49" customFormat="false" ht="12.75" hidden="false" customHeight="false" outlineLevel="0" collapsed="false">
      <c r="A49" s="37"/>
      <c r="B49" s="229"/>
      <c r="C49" s="230"/>
      <c r="D49" s="230"/>
      <c r="E49" s="230"/>
      <c r="F49" s="230"/>
      <c r="G49" s="230"/>
      <c r="H49" s="230"/>
      <c r="I49" s="230"/>
      <c r="J49" s="230"/>
      <c r="K49" s="230"/>
      <c r="L49" s="230"/>
      <c r="M49" s="230"/>
      <c r="N49" s="230"/>
      <c r="O49" s="230"/>
      <c r="P49" s="230"/>
      <c r="Q49" s="230"/>
      <c r="R49" s="230"/>
      <c r="S49" s="230"/>
      <c r="T49" s="230"/>
      <c r="U49" s="230"/>
      <c r="V49" s="230"/>
      <c r="W49" s="230"/>
      <c r="X49" s="230"/>
      <c r="Y49" s="230"/>
      <c r="Z49" s="230"/>
      <c r="AA49" s="230"/>
      <c r="AB49" s="230"/>
      <c r="AC49" s="230"/>
      <c r="AD49" s="230"/>
      <c r="AE49" s="230"/>
      <c r="AF49" s="230"/>
      <c r="AG49" s="230"/>
      <c r="AH49" s="230"/>
      <c r="AI49" s="230"/>
      <c r="AJ49" s="230"/>
      <c r="AK49" s="230"/>
      <c r="AL49" s="230"/>
      <c r="AM49" s="230"/>
      <c r="AN49" s="230"/>
      <c r="AO49" s="230"/>
      <c r="AP49" s="230"/>
      <c r="AQ49" s="230"/>
      <c r="AR49" s="230"/>
      <c r="AS49" s="230"/>
      <c r="AT49" s="230"/>
      <c r="AU49" s="230"/>
      <c r="AV49" s="230"/>
      <c r="AW49" s="230"/>
      <c r="AX49" s="230"/>
      <c r="AY49" s="230"/>
      <c r="AZ49" s="230"/>
      <c r="BA49" s="230"/>
      <c r="BB49" s="230"/>
      <c r="BC49" s="230"/>
      <c r="BD49" s="230"/>
      <c r="BE49" s="230"/>
      <c r="BF49" s="230"/>
      <c r="BG49" s="230"/>
      <c r="BH49" s="230"/>
      <c r="BI49" s="230"/>
      <c r="BJ49" s="230"/>
      <c r="BK49" s="230"/>
      <c r="BL49" s="230"/>
      <c r="BM49" s="230"/>
      <c r="BN49" s="230"/>
      <c r="BO49" s="230"/>
      <c r="BP49" s="230"/>
      <c r="BQ49" s="230"/>
      <c r="BR49" s="230"/>
      <c r="BS49" s="230"/>
      <c r="BT49" s="230"/>
      <c r="BU49" s="230"/>
      <c r="BV49" s="230"/>
      <c r="BW49" s="230"/>
      <c r="BX49" s="230"/>
      <c r="BY49" s="230"/>
      <c r="BZ49" s="230"/>
      <c r="CA49" s="230"/>
      <c r="CB49" s="230"/>
      <c r="CC49" s="230"/>
      <c r="CD49" s="230"/>
      <c r="CE49" s="230"/>
      <c r="CF49" s="230"/>
      <c r="CG49" s="230"/>
      <c r="CH49" s="230"/>
      <c r="CI49" s="230"/>
      <c r="CJ49" s="230"/>
      <c r="CK49" s="230"/>
      <c r="CL49" s="230"/>
      <c r="CM49" s="230"/>
      <c r="CN49" s="230"/>
      <c r="CO49" s="230"/>
      <c r="CP49" s="230"/>
      <c r="CQ49" s="230"/>
      <c r="CR49" s="230"/>
      <c r="CS49" s="230"/>
      <c r="CT49" s="230"/>
      <c r="CU49" s="230"/>
      <c r="CV49" s="230"/>
      <c r="CW49" s="231"/>
      <c r="CX49" s="50" t="s">
        <v>30</v>
      </c>
      <c r="CY49" s="1"/>
      <c r="CZ49" s="1"/>
      <c r="DA49" s="1"/>
    </row>
    <row r="50" customFormat="false" ht="12.75" hidden="false" customHeight="false" outlineLevel="0" collapsed="false">
      <c r="A50" s="51"/>
      <c r="B50" s="52" t="str">
        <f aca="false">+Welcome!B10</f>
        <v>Budget Tool Business from bizpeponline.com</v>
      </c>
      <c r="C50" s="52"/>
      <c r="D50" s="52"/>
      <c r="E50" s="52"/>
      <c r="F50" s="52"/>
      <c r="G50" s="52"/>
      <c r="H50" s="52"/>
      <c r="I50" s="232"/>
      <c r="J50" s="232"/>
      <c r="K50" s="232"/>
      <c r="L50" s="232"/>
      <c r="M50" s="232"/>
      <c r="N50" s="232"/>
      <c r="O50" s="232"/>
      <c r="P50" s="232"/>
      <c r="Q50" s="232"/>
      <c r="R50" s="232"/>
      <c r="S50" s="232"/>
      <c r="T50" s="232"/>
      <c r="U50" s="232"/>
      <c r="V50" s="232"/>
      <c r="W50" s="232"/>
      <c r="X50" s="232"/>
      <c r="Y50" s="232"/>
      <c r="Z50" s="232"/>
      <c r="AA50" s="232"/>
      <c r="AB50" s="232"/>
      <c r="AC50" s="232"/>
      <c r="AD50" s="232"/>
      <c r="AE50" s="232"/>
      <c r="AF50" s="232"/>
      <c r="AG50" s="232"/>
      <c r="AH50" s="232"/>
      <c r="AI50" s="232"/>
      <c r="AJ50" s="232"/>
      <c r="AK50" s="232"/>
      <c r="AL50" s="232"/>
      <c r="AM50" s="232"/>
      <c r="AN50" s="232"/>
      <c r="AO50" s="232"/>
      <c r="AP50" s="232"/>
      <c r="AQ50" s="232"/>
      <c r="AR50" s="232"/>
      <c r="AS50" s="232"/>
      <c r="AT50" s="232"/>
      <c r="AU50" s="232"/>
      <c r="AV50" s="232"/>
      <c r="AW50" s="232"/>
      <c r="AX50" s="232"/>
      <c r="AY50" s="232"/>
      <c r="AZ50" s="232"/>
      <c r="BA50" s="232"/>
      <c r="BB50" s="232"/>
      <c r="BC50" s="232"/>
      <c r="BD50" s="232"/>
      <c r="BE50" s="232"/>
      <c r="BF50" s="232"/>
      <c r="BG50" s="232"/>
      <c r="BH50" s="232"/>
      <c r="BI50" s="232"/>
      <c r="BJ50" s="232"/>
      <c r="BK50" s="232"/>
      <c r="BL50" s="232"/>
      <c r="BM50" s="232"/>
      <c r="BN50" s="232"/>
      <c r="BO50" s="232"/>
      <c r="BP50" s="232"/>
      <c r="BQ50" s="232"/>
      <c r="BR50" s="232"/>
      <c r="BS50" s="232"/>
      <c r="BT50" s="232"/>
      <c r="BU50" s="232"/>
      <c r="BV50" s="232"/>
      <c r="BW50" s="232"/>
      <c r="BX50" s="232"/>
      <c r="BY50" s="232"/>
      <c r="BZ50" s="232"/>
      <c r="CA50" s="232"/>
      <c r="CB50" s="232"/>
      <c r="CC50" s="232"/>
      <c r="CD50" s="232"/>
      <c r="CE50" s="232"/>
      <c r="CF50" s="232"/>
      <c r="CG50" s="232"/>
      <c r="CH50" s="232"/>
      <c r="CI50" s="232"/>
      <c r="CJ50" s="232"/>
      <c r="CK50" s="232"/>
      <c r="CL50" s="232"/>
      <c r="CM50" s="232"/>
      <c r="CN50" s="232"/>
      <c r="CO50" s="232"/>
      <c r="CP50" s="232"/>
      <c r="CQ50" s="232"/>
      <c r="CR50" s="232"/>
      <c r="CS50" s="232"/>
      <c r="CT50" s="232"/>
      <c r="CU50" s="232"/>
      <c r="CV50" s="233"/>
      <c r="CW50" s="55"/>
      <c r="CX50" s="27"/>
      <c r="CY50" s="1"/>
      <c r="CZ50" s="1"/>
      <c r="DA50" s="1"/>
    </row>
    <row r="51" customFormat="false" ht="18" hidden="false" customHeight="false" outlineLevel="0" collapsed="false">
      <c r="A51" s="51"/>
      <c r="B51" s="234" t="str">
        <f aca="false">+Welcome!B11</f>
        <v>Software legal for 7 Day Evaluation Only.</v>
      </c>
      <c r="C51" s="234"/>
      <c r="D51" s="234"/>
      <c r="E51" s="234"/>
      <c r="F51" s="234"/>
      <c r="G51" s="234"/>
      <c r="H51" s="234"/>
      <c r="I51" s="11"/>
      <c r="J51" s="11"/>
      <c r="K51" s="11"/>
      <c r="L51" s="11"/>
      <c r="M51" s="11"/>
      <c r="N51" s="11"/>
      <c r="O51" s="11"/>
      <c r="P51" s="11"/>
      <c r="Q51" s="11"/>
      <c r="R51" s="11"/>
      <c r="S51" s="11"/>
      <c r="T51" s="11"/>
      <c r="U51" s="11"/>
      <c r="V51" s="11"/>
      <c r="W51" s="11"/>
      <c r="X51" s="11"/>
      <c r="Y51" s="11"/>
      <c r="Z51" s="11"/>
      <c r="AA51" s="11"/>
      <c r="AB51" s="11"/>
      <c r="AC51" s="11"/>
      <c r="AD51" s="11"/>
      <c r="AE51" s="11"/>
      <c r="AF51" s="11"/>
      <c r="AG51" s="11"/>
      <c r="AH51" s="11"/>
      <c r="AI51" s="11"/>
      <c r="AJ51" s="11"/>
      <c r="AK51" s="11"/>
      <c r="AL51" s="11"/>
      <c r="AM51" s="11"/>
      <c r="AN51" s="11"/>
      <c r="AO51" s="11"/>
      <c r="AP51" s="11"/>
      <c r="AQ51" s="11"/>
      <c r="AR51" s="11"/>
      <c r="AS51" s="11"/>
      <c r="AT51" s="11"/>
      <c r="AU51" s="11"/>
      <c r="AV51" s="11"/>
      <c r="AW51" s="11"/>
      <c r="AX51" s="11"/>
      <c r="AY51" s="11"/>
      <c r="AZ51" s="11"/>
      <c r="BA51" s="11"/>
      <c r="BB51" s="11"/>
      <c r="BC51" s="11"/>
      <c r="BD51" s="11"/>
      <c r="BE51" s="11"/>
      <c r="BF51" s="11"/>
      <c r="BG51" s="11"/>
      <c r="BH51" s="11"/>
      <c r="BI51" s="11"/>
      <c r="BJ51" s="11"/>
      <c r="BK51" s="11"/>
      <c r="BL51" s="11"/>
      <c r="BM51" s="11"/>
      <c r="BN51" s="11"/>
      <c r="BO51" s="11"/>
      <c r="BP51" s="11"/>
      <c r="BQ51" s="11"/>
      <c r="BR51" s="11"/>
      <c r="BS51" s="11"/>
      <c r="BT51" s="11"/>
      <c r="BU51" s="11"/>
      <c r="BV51" s="11"/>
      <c r="BW51" s="11"/>
      <c r="BX51" s="11"/>
      <c r="BY51" s="11"/>
      <c r="BZ51" s="11"/>
      <c r="CA51" s="11"/>
      <c r="CB51" s="11"/>
      <c r="CC51" s="11"/>
      <c r="CD51" s="11"/>
      <c r="CE51" s="11"/>
      <c r="CF51" s="11"/>
      <c r="CG51" s="11"/>
      <c r="CH51" s="11"/>
      <c r="CI51" s="11"/>
      <c r="CJ51" s="11"/>
      <c r="CK51" s="11"/>
      <c r="CL51" s="11"/>
      <c r="CM51" s="11"/>
      <c r="CN51" s="11"/>
      <c r="CO51" s="11"/>
      <c r="CP51" s="11"/>
      <c r="CQ51" s="11"/>
      <c r="CR51" s="11"/>
      <c r="CS51" s="11"/>
      <c r="CT51" s="11"/>
      <c r="CU51" s="11"/>
      <c r="CV51" s="11"/>
      <c r="CW51" s="11"/>
      <c r="CX51" s="27"/>
      <c r="CY51" s="1"/>
      <c r="CZ51" s="1"/>
      <c r="DA51" s="1"/>
    </row>
    <row r="52" customFormat="false" ht="18" hidden="false" customHeight="false" outlineLevel="0" collapsed="false">
      <c r="A52" s="51"/>
      <c r="B52" s="28" t="str">
        <f aca="false">+Welcome!B12</f>
        <v/>
      </c>
      <c r="C52" s="28"/>
      <c r="D52" s="28"/>
      <c r="E52" s="28"/>
      <c r="F52" s="28"/>
      <c r="G52" s="28"/>
      <c r="H52" s="28"/>
      <c r="I52" s="11"/>
      <c r="J52" s="11"/>
      <c r="K52" s="11"/>
      <c r="L52" s="11"/>
      <c r="M52" s="11"/>
      <c r="N52" s="11"/>
      <c r="O52" s="11"/>
      <c r="P52" s="11"/>
      <c r="Q52" s="11"/>
      <c r="R52" s="11"/>
      <c r="S52" s="11"/>
      <c r="T52" s="11"/>
      <c r="U52" s="11"/>
      <c r="V52" s="11"/>
      <c r="W52" s="11"/>
      <c r="X52" s="11"/>
      <c r="Y52" s="11"/>
      <c r="Z52" s="11"/>
      <c r="AA52" s="11"/>
      <c r="AB52" s="11"/>
      <c r="AC52" s="11"/>
      <c r="AD52" s="11"/>
      <c r="AE52" s="11"/>
      <c r="AF52" s="11"/>
      <c r="AG52" s="11"/>
      <c r="AH52" s="11"/>
      <c r="AI52" s="11"/>
      <c r="AJ52" s="11"/>
      <c r="AK52" s="11"/>
      <c r="AL52" s="11"/>
      <c r="AM52" s="11"/>
      <c r="AN52" s="11"/>
      <c r="AO52" s="11"/>
      <c r="AP52" s="11"/>
      <c r="AQ52" s="11"/>
      <c r="AR52" s="11"/>
      <c r="AS52" s="11"/>
      <c r="AT52" s="11"/>
      <c r="AU52" s="11"/>
      <c r="AV52" s="11"/>
      <c r="AW52" s="11"/>
      <c r="AX52" s="11"/>
      <c r="AY52" s="11"/>
      <c r="AZ52" s="11"/>
      <c r="BA52" s="11"/>
      <c r="BB52" s="11"/>
      <c r="BC52" s="11"/>
      <c r="BD52" s="11"/>
      <c r="BE52" s="11"/>
      <c r="BF52" s="11"/>
      <c r="BG52" s="11"/>
      <c r="BH52" s="11"/>
      <c r="BI52" s="11"/>
      <c r="BJ52" s="11"/>
      <c r="BK52" s="11"/>
      <c r="BL52" s="11"/>
      <c r="BM52" s="11"/>
      <c r="BN52" s="11"/>
      <c r="BO52" s="11"/>
      <c r="BP52" s="11"/>
      <c r="BQ52" s="11"/>
      <c r="BR52" s="11"/>
      <c r="BS52" s="11"/>
      <c r="BT52" s="11"/>
      <c r="BU52" s="11"/>
      <c r="BV52" s="11"/>
      <c r="BW52" s="11"/>
      <c r="BX52" s="11"/>
      <c r="BY52" s="11"/>
      <c r="BZ52" s="11"/>
      <c r="CA52" s="11"/>
      <c r="CB52" s="11"/>
      <c r="CC52" s="11"/>
      <c r="CD52" s="11"/>
      <c r="CE52" s="11"/>
      <c r="CF52" s="11"/>
      <c r="CG52" s="11"/>
      <c r="CH52" s="11"/>
      <c r="CI52" s="11"/>
      <c r="CJ52" s="11"/>
      <c r="CK52" s="11"/>
      <c r="CL52" s="11"/>
      <c r="CM52" s="11"/>
      <c r="CN52" s="11"/>
      <c r="CO52" s="11"/>
      <c r="CP52" s="11"/>
      <c r="CQ52" s="11"/>
      <c r="CR52" s="11"/>
      <c r="CS52" s="11"/>
      <c r="CT52" s="11"/>
      <c r="CU52" s="11"/>
      <c r="CV52" s="11"/>
      <c r="CW52" s="11"/>
      <c r="CX52" s="27"/>
      <c r="CY52" s="1"/>
      <c r="CZ52" s="1"/>
      <c r="DA52" s="1"/>
    </row>
    <row r="53" customFormat="false" ht="18" hidden="false" customHeight="false" outlineLevel="0" collapsed="false">
      <c r="A53" s="51"/>
      <c r="B53" s="235" t="str">
        <f aca="false">+Welcome!B13</f>
        <v> Additional business support software is available at</v>
      </c>
      <c r="C53" s="235"/>
      <c r="D53" s="235"/>
      <c r="E53" s="235"/>
      <c r="F53" s="235"/>
      <c r="G53" s="235"/>
      <c r="H53" s="235"/>
      <c r="I53" s="235"/>
      <c r="J53" s="235"/>
      <c r="K53" s="235"/>
      <c r="L53" s="235"/>
      <c r="M53" s="235"/>
      <c r="N53" s="235"/>
      <c r="O53" s="235"/>
      <c r="P53" s="235"/>
      <c r="Q53" s="235"/>
      <c r="R53" s="235"/>
      <c r="S53" s="235"/>
      <c r="T53" s="235"/>
      <c r="U53" s="235"/>
      <c r="V53" s="235"/>
      <c r="W53" s="235"/>
      <c r="X53" s="235"/>
      <c r="Y53" s="235"/>
      <c r="Z53" s="235"/>
      <c r="AA53" s="235"/>
      <c r="AB53" s="235"/>
      <c r="AC53" s="235"/>
      <c r="AD53" s="235"/>
      <c r="AE53" s="235"/>
      <c r="AF53" s="235"/>
      <c r="AG53" s="235"/>
      <c r="AH53" s="235"/>
      <c r="AI53" s="235"/>
      <c r="AJ53" s="235"/>
      <c r="AK53" s="235"/>
      <c r="AL53" s="235"/>
      <c r="AM53" s="235"/>
      <c r="AN53" s="235"/>
      <c r="AO53" s="235"/>
      <c r="AP53" s="235"/>
      <c r="AQ53" s="235"/>
      <c r="AR53" s="235"/>
      <c r="AS53" s="235"/>
      <c r="AT53" s="235"/>
      <c r="AU53" s="235"/>
      <c r="AV53" s="235"/>
      <c r="AW53" s="235"/>
      <c r="AX53" s="235"/>
      <c r="AY53" s="235"/>
      <c r="AZ53" s="235"/>
      <c r="BA53" s="235"/>
      <c r="BB53" s="235"/>
      <c r="BC53" s="235"/>
      <c r="BD53" s="235"/>
      <c r="BE53" s="235"/>
      <c r="BF53" s="235"/>
      <c r="BG53" s="235"/>
      <c r="BH53" s="235"/>
      <c r="BI53" s="235"/>
      <c r="BJ53" s="235"/>
      <c r="BK53" s="235"/>
      <c r="BL53" s="235"/>
      <c r="BM53" s="235"/>
      <c r="BN53" s="235"/>
      <c r="BO53" s="235"/>
      <c r="BP53" s="235"/>
      <c r="BQ53" s="235"/>
      <c r="BR53" s="235"/>
      <c r="BS53" s="235"/>
      <c r="BT53" s="235"/>
      <c r="BU53" s="235"/>
      <c r="BV53" s="235"/>
      <c r="BW53" s="235"/>
      <c r="BX53" s="235"/>
      <c r="BY53" s="235"/>
      <c r="BZ53" s="235"/>
      <c r="CA53" s="235"/>
      <c r="CB53" s="235"/>
      <c r="CC53" s="235"/>
      <c r="CD53" s="235"/>
      <c r="CE53" s="235"/>
      <c r="CF53" s="235"/>
      <c r="CG53" s="235"/>
      <c r="CH53" s="235"/>
      <c r="CI53" s="235"/>
      <c r="CJ53" s="235"/>
      <c r="CK53" s="235"/>
      <c r="CL53" s="235"/>
      <c r="CM53" s="235"/>
      <c r="CN53" s="235"/>
      <c r="CO53" s="235"/>
      <c r="CP53" s="235"/>
      <c r="CQ53" s="235"/>
      <c r="CR53" s="235"/>
      <c r="CS53" s="235"/>
      <c r="CT53" s="235"/>
      <c r="CU53" s="235"/>
      <c r="CV53" s="235"/>
      <c r="CW53" s="235"/>
      <c r="CX53" s="27"/>
      <c r="CY53" s="1"/>
      <c r="CZ53" s="1"/>
      <c r="DA53" s="1"/>
    </row>
    <row r="54" customFormat="false" ht="18" hidden="false" customHeight="false" outlineLevel="0" collapsed="false">
      <c r="A54" s="51"/>
      <c r="B54" s="236" t="str">
        <f aca="false">+Welcome!B14</f>
        <v>http://www.bizpeponline.com/</v>
      </c>
      <c r="C54" s="236"/>
      <c r="D54" s="236"/>
      <c r="E54" s="236"/>
      <c r="F54" s="236"/>
      <c r="G54" s="236"/>
      <c r="H54" s="236"/>
      <c r="I54" s="236"/>
      <c r="J54" s="236"/>
      <c r="K54" s="236"/>
      <c r="L54" s="236"/>
      <c r="M54" s="236"/>
      <c r="N54" s="236"/>
      <c r="O54" s="236"/>
      <c r="P54" s="236"/>
      <c r="Q54" s="236"/>
      <c r="R54" s="236"/>
      <c r="S54" s="236"/>
      <c r="T54" s="236"/>
      <c r="U54" s="236"/>
      <c r="V54" s="236"/>
      <c r="W54" s="236"/>
      <c r="X54" s="236"/>
      <c r="Y54" s="236"/>
      <c r="Z54" s="236"/>
      <c r="AA54" s="236"/>
      <c r="AB54" s="236"/>
      <c r="AC54" s="236"/>
      <c r="AD54" s="236"/>
      <c r="AE54" s="236"/>
      <c r="AF54" s="236"/>
      <c r="AG54" s="236"/>
      <c r="AH54" s="236"/>
      <c r="AI54" s="236"/>
      <c r="AJ54" s="236"/>
      <c r="AK54" s="236"/>
      <c r="AL54" s="236"/>
      <c r="AM54" s="236"/>
      <c r="AN54" s="236"/>
      <c r="AO54" s="236"/>
      <c r="AP54" s="236"/>
      <c r="AQ54" s="236"/>
      <c r="AR54" s="236"/>
      <c r="AS54" s="236"/>
      <c r="AT54" s="236"/>
      <c r="AU54" s="236"/>
      <c r="AV54" s="236"/>
      <c r="AW54" s="236"/>
      <c r="AX54" s="236"/>
      <c r="AY54" s="236"/>
      <c r="AZ54" s="236"/>
      <c r="BA54" s="236"/>
      <c r="BB54" s="236"/>
      <c r="BC54" s="236"/>
      <c r="BD54" s="236"/>
      <c r="BE54" s="236"/>
      <c r="BF54" s="236"/>
      <c r="BG54" s="236"/>
      <c r="BH54" s="236"/>
      <c r="BI54" s="236"/>
      <c r="BJ54" s="236"/>
      <c r="BK54" s="236"/>
      <c r="BL54" s="236"/>
      <c r="BM54" s="236"/>
      <c r="BN54" s="236"/>
      <c r="BO54" s="236"/>
      <c r="BP54" s="236"/>
      <c r="BQ54" s="236"/>
      <c r="BR54" s="236"/>
      <c r="BS54" s="236"/>
      <c r="BT54" s="236"/>
      <c r="BU54" s="236"/>
      <c r="BV54" s="236"/>
      <c r="BW54" s="236"/>
      <c r="BX54" s="236"/>
      <c r="BY54" s="236"/>
      <c r="BZ54" s="236"/>
      <c r="CA54" s="236"/>
      <c r="CB54" s="236"/>
      <c r="CC54" s="236"/>
      <c r="CD54" s="236"/>
      <c r="CE54" s="236"/>
      <c r="CF54" s="236"/>
      <c r="CG54" s="236"/>
      <c r="CH54" s="236"/>
      <c r="CI54" s="236"/>
      <c r="CJ54" s="236"/>
      <c r="CK54" s="236"/>
      <c r="CL54" s="236"/>
      <c r="CM54" s="236"/>
      <c r="CN54" s="236"/>
      <c r="CO54" s="236"/>
      <c r="CP54" s="236"/>
      <c r="CQ54" s="236"/>
      <c r="CR54" s="236"/>
      <c r="CS54" s="236"/>
      <c r="CT54" s="236"/>
      <c r="CU54" s="236"/>
      <c r="CV54" s="236"/>
      <c r="CW54" s="236"/>
      <c r="CX54" s="27"/>
      <c r="CY54" s="1"/>
      <c r="CZ54" s="1"/>
      <c r="DA54" s="1"/>
    </row>
    <row r="55" customFormat="false" ht="18" hidden="false" customHeight="false" outlineLevel="0" collapsed="false">
      <c r="A55" s="51"/>
      <c r="B55" s="235" t="str">
        <f aca="false">+Welcome!B15</f>
        <v>For software support</v>
      </c>
      <c r="C55" s="235"/>
      <c r="D55" s="235"/>
      <c r="E55" s="235"/>
      <c r="F55" s="235"/>
      <c r="G55" s="235"/>
      <c r="H55" s="235"/>
      <c r="I55" s="235"/>
      <c r="J55" s="235"/>
      <c r="K55" s="235"/>
      <c r="L55" s="235"/>
      <c r="M55" s="235"/>
      <c r="N55" s="235"/>
      <c r="O55" s="235"/>
      <c r="P55" s="235"/>
      <c r="Q55" s="235"/>
      <c r="R55" s="235"/>
      <c r="S55" s="235"/>
      <c r="T55" s="235"/>
      <c r="U55" s="235"/>
      <c r="V55" s="235"/>
      <c r="W55" s="235"/>
      <c r="X55" s="235"/>
      <c r="Y55" s="235"/>
      <c r="Z55" s="235"/>
      <c r="AA55" s="235"/>
      <c r="AB55" s="235"/>
      <c r="AC55" s="235"/>
      <c r="AD55" s="235"/>
      <c r="AE55" s="235"/>
      <c r="AF55" s="235"/>
      <c r="AG55" s="235"/>
      <c r="AH55" s="235"/>
      <c r="AI55" s="235"/>
      <c r="AJ55" s="235"/>
      <c r="AK55" s="235"/>
      <c r="AL55" s="235"/>
      <c r="AM55" s="235"/>
      <c r="AN55" s="235"/>
      <c r="AO55" s="235"/>
      <c r="AP55" s="235"/>
      <c r="AQ55" s="235"/>
      <c r="AR55" s="235"/>
      <c r="AS55" s="235"/>
      <c r="AT55" s="235"/>
      <c r="AU55" s="235"/>
      <c r="AV55" s="235"/>
      <c r="AW55" s="235"/>
      <c r="AX55" s="235"/>
      <c r="AY55" s="235"/>
      <c r="AZ55" s="235"/>
      <c r="BA55" s="235"/>
      <c r="BB55" s="235"/>
      <c r="BC55" s="235"/>
      <c r="BD55" s="235"/>
      <c r="BE55" s="235"/>
      <c r="BF55" s="235"/>
      <c r="BG55" s="235"/>
      <c r="BH55" s="235"/>
      <c r="BI55" s="235"/>
      <c r="BJ55" s="235"/>
      <c r="BK55" s="235"/>
      <c r="BL55" s="235"/>
      <c r="BM55" s="235"/>
      <c r="BN55" s="235"/>
      <c r="BO55" s="235"/>
      <c r="BP55" s="235"/>
      <c r="BQ55" s="235"/>
      <c r="BR55" s="235"/>
      <c r="BS55" s="235"/>
      <c r="BT55" s="235"/>
      <c r="BU55" s="235"/>
      <c r="BV55" s="235"/>
      <c r="BW55" s="235"/>
      <c r="BX55" s="235"/>
      <c r="BY55" s="235"/>
      <c r="BZ55" s="235"/>
      <c r="CA55" s="235"/>
      <c r="CB55" s="235"/>
      <c r="CC55" s="235"/>
      <c r="CD55" s="235"/>
      <c r="CE55" s="235"/>
      <c r="CF55" s="235"/>
      <c r="CG55" s="235"/>
      <c r="CH55" s="235"/>
      <c r="CI55" s="235"/>
      <c r="CJ55" s="235"/>
      <c r="CK55" s="235"/>
      <c r="CL55" s="235"/>
      <c r="CM55" s="235"/>
      <c r="CN55" s="235"/>
      <c r="CO55" s="235"/>
      <c r="CP55" s="235"/>
      <c r="CQ55" s="235"/>
      <c r="CR55" s="235"/>
      <c r="CS55" s="235"/>
      <c r="CT55" s="235"/>
      <c r="CU55" s="235"/>
      <c r="CV55" s="235"/>
      <c r="CW55" s="235"/>
      <c r="CX55" s="27"/>
      <c r="CY55" s="1"/>
      <c r="CZ55" s="1"/>
      <c r="DA55" s="1"/>
    </row>
    <row r="56" customFormat="false" ht="18" hidden="false" customHeight="false" outlineLevel="0" collapsed="false">
      <c r="A56" s="51"/>
      <c r="B56" s="18" t="str">
        <f aca="false">+Welcome!B16</f>
        <v>support@bizpeponline.com</v>
      </c>
      <c r="C56" s="18"/>
      <c r="D56" s="18"/>
      <c r="E56" s="18"/>
      <c r="F56" s="18"/>
      <c r="G56" s="18"/>
      <c r="H56" s="18"/>
      <c r="I56" s="18"/>
      <c r="J56" s="18"/>
      <c r="K56" s="18"/>
      <c r="L56" s="18"/>
      <c r="M56" s="18"/>
      <c r="N56" s="18"/>
      <c r="O56" s="18"/>
      <c r="P56" s="18"/>
      <c r="Q56" s="18"/>
      <c r="R56" s="18"/>
      <c r="S56" s="18"/>
      <c r="T56" s="18"/>
      <c r="U56" s="18"/>
      <c r="V56" s="18"/>
      <c r="W56" s="18"/>
      <c r="X56" s="18"/>
      <c r="Y56" s="18"/>
      <c r="Z56" s="18"/>
      <c r="AA56" s="18"/>
      <c r="AB56" s="18"/>
      <c r="AC56" s="18"/>
      <c r="AD56" s="18"/>
      <c r="AE56" s="18"/>
      <c r="AF56" s="18"/>
      <c r="AG56" s="18"/>
      <c r="AH56" s="18"/>
      <c r="AI56" s="18"/>
      <c r="AJ56" s="18"/>
      <c r="AK56" s="18"/>
      <c r="AL56" s="18"/>
      <c r="AM56" s="18"/>
      <c r="AN56" s="18"/>
      <c r="AO56" s="18"/>
      <c r="AP56" s="18"/>
      <c r="AQ56" s="18"/>
      <c r="AR56" s="18"/>
      <c r="AS56" s="18"/>
      <c r="AT56" s="18"/>
      <c r="AU56" s="18"/>
      <c r="AV56" s="18"/>
      <c r="AW56" s="18"/>
      <c r="AX56" s="18"/>
      <c r="AY56" s="18"/>
      <c r="AZ56" s="18"/>
      <c r="BA56" s="18"/>
      <c r="BB56" s="18"/>
      <c r="BC56" s="18"/>
      <c r="BD56" s="18"/>
      <c r="BE56" s="18"/>
      <c r="BF56" s="18"/>
      <c r="BG56" s="18"/>
      <c r="BH56" s="18"/>
      <c r="BI56" s="18"/>
      <c r="BJ56" s="18"/>
      <c r="BK56" s="18"/>
      <c r="BL56" s="18"/>
      <c r="BM56" s="18"/>
      <c r="BN56" s="18"/>
      <c r="BO56" s="18"/>
      <c r="BP56" s="18"/>
      <c r="BQ56" s="18"/>
      <c r="BR56" s="18"/>
      <c r="BS56" s="18"/>
      <c r="BT56" s="18"/>
      <c r="BU56" s="18"/>
      <c r="BV56" s="18"/>
      <c r="BW56" s="18"/>
      <c r="BX56" s="18"/>
      <c r="BY56" s="18"/>
      <c r="BZ56" s="18"/>
      <c r="CA56" s="18"/>
      <c r="CB56" s="18"/>
      <c r="CC56" s="18"/>
      <c r="CD56" s="18"/>
      <c r="CE56" s="18"/>
      <c r="CF56" s="18"/>
      <c r="CG56" s="18"/>
      <c r="CH56" s="18"/>
      <c r="CI56" s="18"/>
      <c r="CJ56" s="18"/>
      <c r="CK56" s="18"/>
      <c r="CL56" s="18"/>
      <c r="CM56" s="18"/>
      <c r="CN56" s="18"/>
      <c r="CO56" s="18"/>
      <c r="CP56" s="18"/>
      <c r="CQ56" s="18"/>
      <c r="CR56" s="18"/>
      <c r="CS56" s="18"/>
      <c r="CT56" s="18"/>
      <c r="CU56" s="18"/>
      <c r="CV56" s="18"/>
      <c r="CW56" s="18"/>
      <c r="CX56" s="27"/>
      <c r="CY56" s="1"/>
      <c r="CZ56" s="1"/>
      <c r="DA56" s="1"/>
    </row>
    <row r="57" customFormat="false" ht="18" hidden="false" customHeight="false" outlineLevel="0" collapsed="false">
      <c r="A57" s="51"/>
      <c r="B57" s="237" t="str">
        <f aca="false">+Welcome!B17</f>
        <v>For updates on software and services</v>
      </c>
      <c r="C57" s="237"/>
      <c r="D57" s="237"/>
      <c r="E57" s="237"/>
      <c r="F57" s="237"/>
      <c r="G57" s="237"/>
      <c r="H57" s="237"/>
      <c r="I57" s="237"/>
      <c r="J57" s="237"/>
      <c r="K57" s="237"/>
      <c r="L57" s="237"/>
      <c r="M57" s="237"/>
      <c r="N57" s="237"/>
      <c r="O57" s="237"/>
      <c r="P57" s="237"/>
      <c r="Q57" s="237"/>
      <c r="R57" s="237"/>
      <c r="S57" s="237"/>
      <c r="T57" s="237"/>
      <c r="U57" s="237"/>
      <c r="V57" s="237"/>
      <c r="W57" s="237"/>
      <c r="X57" s="237"/>
      <c r="Y57" s="237"/>
      <c r="Z57" s="237"/>
      <c r="AA57" s="237"/>
      <c r="AB57" s="237"/>
      <c r="AC57" s="237"/>
      <c r="AD57" s="237"/>
      <c r="AE57" s="237"/>
      <c r="AF57" s="237"/>
      <c r="AG57" s="237"/>
      <c r="AH57" s="237"/>
      <c r="AI57" s="237"/>
      <c r="AJ57" s="237"/>
      <c r="AK57" s="237"/>
      <c r="AL57" s="237"/>
      <c r="AM57" s="237"/>
      <c r="AN57" s="237"/>
      <c r="AO57" s="237"/>
      <c r="AP57" s="237"/>
      <c r="AQ57" s="237"/>
      <c r="AR57" s="237"/>
      <c r="AS57" s="237"/>
      <c r="AT57" s="237"/>
      <c r="AU57" s="237"/>
      <c r="AV57" s="237"/>
      <c r="AW57" s="237"/>
      <c r="AX57" s="237"/>
      <c r="AY57" s="237"/>
      <c r="AZ57" s="237"/>
      <c r="BA57" s="237"/>
      <c r="BB57" s="237"/>
      <c r="BC57" s="237"/>
      <c r="BD57" s="237"/>
      <c r="BE57" s="237"/>
      <c r="BF57" s="237"/>
      <c r="BG57" s="237"/>
      <c r="BH57" s="237"/>
      <c r="BI57" s="237"/>
      <c r="BJ57" s="237"/>
      <c r="BK57" s="237"/>
      <c r="BL57" s="237"/>
      <c r="BM57" s="237"/>
      <c r="BN57" s="237"/>
      <c r="BO57" s="237"/>
      <c r="BP57" s="237"/>
      <c r="BQ57" s="237"/>
      <c r="BR57" s="237"/>
      <c r="BS57" s="237"/>
      <c r="BT57" s="237"/>
      <c r="BU57" s="237"/>
      <c r="BV57" s="237"/>
      <c r="BW57" s="237"/>
      <c r="BX57" s="237"/>
      <c r="BY57" s="237"/>
      <c r="BZ57" s="237"/>
      <c r="CA57" s="237"/>
      <c r="CB57" s="237"/>
      <c r="CC57" s="237"/>
      <c r="CD57" s="237"/>
      <c r="CE57" s="237"/>
      <c r="CF57" s="237"/>
      <c r="CG57" s="237"/>
      <c r="CH57" s="237"/>
      <c r="CI57" s="237"/>
      <c r="CJ57" s="237"/>
      <c r="CK57" s="237"/>
      <c r="CL57" s="237"/>
      <c r="CM57" s="237"/>
      <c r="CN57" s="237"/>
      <c r="CO57" s="237"/>
      <c r="CP57" s="237"/>
      <c r="CQ57" s="237"/>
      <c r="CR57" s="237"/>
      <c r="CS57" s="237"/>
      <c r="CT57" s="237"/>
      <c r="CU57" s="237"/>
      <c r="CV57" s="237"/>
      <c r="CW57" s="237"/>
      <c r="CX57" s="27"/>
      <c r="CY57" s="1"/>
      <c r="CZ57" s="1"/>
      <c r="DA57" s="1"/>
    </row>
    <row r="58" customFormat="false" ht="18" hidden="false" customHeight="false" outlineLevel="0" collapsed="false">
      <c r="A58" s="51"/>
      <c r="B58" s="18" t="str">
        <f aca="false">+Welcome!B18</f>
        <v>updatejoin@bizpeponline.com</v>
      </c>
      <c r="C58" s="18"/>
      <c r="D58" s="18"/>
      <c r="E58" s="18"/>
      <c r="F58" s="18"/>
      <c r="G58" s="18"/>
      <c r="H58" s="18"/>
      <c r="I58" s="18"/>
      <c r="J58" s="18"/>
      <c r="K58" s="18"/>
      <c r="L58" s="18"/>
      <c r="M58" s="18"/>
      <c r="N58" s="18"/>
      <c r="O58" s="18"/>
      <c r="P58" s="18"/>
      <c r="Q58" s="18"/>
      <c r="R58" s="18"/>
      <c r="S58" s="18"/>
      <c r="T58" s="18"/>
      <c r="U58" s="18"/>
      <c r="V58" s="18"/>
      <c r="W58" s="18"/>
      <c r="X58" s="18"/>
      <c r="Y58" s="18"/>
      <c r="Z58" s="18"/>
      <c r="AA58" s="18"/>
      <c r="AB58" s="18"/>
      <c r="AC58" s="18"/>
      <c r="AD58" s="18"/>
      <c r="AE58" s="18"/>
      <c r="AF58" s="18"/>
      <c r="AG58" s="18"/>
      <c r="AH58" s="18"/>
      <c r="AI58" s="18"/>
      <c r="AJ58" s="18"/>
      <c r="AK58" s="18"/>
      <c r="AL58" s="18"/>
      <c r="AM58" s="18"/>
      <c r="AN58" s="18"/>
      <c r="AO58" s="18"/>
      <c r="AP58" s="18"/>
      <c r="AQ58" s="18"/>
      <c r="AR58" s="18"/>
      <c r="AS58" s="18"/>
      <c r="AT58" s="18"/>
      <c r="AU58" s="18"/>
      <c r="AV58" s="18"/>
      <c r="AW58" s="18"/>
      <c r="AX58" s="18"/>
      <c r="AY58" s="18"/>
      <c r="AZ58" s="18"/>
      <c r="BA58" s="18"/>
      <c r="BB58" s="18"/>
      <c r="BC58" s="18"/>
      <c r="BD58" s="18"/>
      <c r="BE58" s="18"/>
      <c r="BF58" s="18"/>
      <c r="BG58" s="18"/>
      <c r="BH58" s="18"/>
      <c r="BI58" s="18"/>
      <c r="BJ58" s="18"/>
      <c r="BK58" s="18"/>
      <c r="BL58" s="18"/>
      <c r="BM58" s="18"/>
      <c r="BN58" s="18"/>
      <c r="BO58" s="18"/>
      <c r="BP58" s="18"/>
      <c r="BQ58" s="18"/>
      <c r="BR58" s="18"/>
      <c r="BS58" s="18"/>
      <c r="BT58" s="18"/>
      <c r="BU58" s="18"/>
      <c r="BV58" s="18"/>
      <c r="BW58" s="18"/>
      <c r="BX58" s="18"/>
      <c r="BY58" s="18"/>
      <c r="BZ58" s="18"/>
      <c r="CA58" s="18"/>
      <c r="CB58" s="18"/>
      <c r="CC58" s="18"/>
      <c r="CD58" s="18"/>
      <c r="CE58" s="18"/>
      <c r="CF58" s="18"/>
      <c r="CG58" s="18"/>
      <c r="CH58" s="18"/>
      <c r="CI58" s="18"/>
      <c r="CJ58" s="18"/>
      <c r="CK58" s="18"/>
      <c r="CL58" s="18"/>
      <c r="CM58" s="18"/>
      <c r="CN58" s="18"/>
      <c r="CO58" s="18"/>
      <c r="CP58" s="18"/>
      <c r="CQ58" s="18"/>
      <c r="CR58" s="18"/>
      <c r="CS58" s="18"/>
      <c r="CT58" s="18"/>
      <c r="CU58" s="18"/>
      <c r="CV58" s="18"/>
      <c r="CW58" s="18"/>
      <c r="CX58" s="27"/>
      <c r="CY58" s="1"/>
      <c r="CZ58" s="1"/>
      <c r="DA58" s="1"/>
    </row>
    <row r="59" customFormat="false" ht="12.75" hidden="false" customHeight="false" outlineLevel="0" collapsed="false">
      <c r="A59" s="51"/>
      <c r="B59" s="238" t="str">
        <f aca="false">+Welcome!B19</f>
        <v>Copyright © Bizpep 2001. All rights reserved.</v>
      </c>
      <c r="C59" s="238"/>
      <c r="D59" s="238"/>
      <c r="E59" s="238"/>
      <c r="F59" s="238"/>
      <c r="G59" s="238"/>
      <c r="H59" s="238"/>
      <c r="I59" s="239"/>
      <c r="J59" s="239"/>
      <c r="K59" s="239"/>
      <c r="L59" s="239"/>
      <c r="M59" s="239"/>
      <c r="N59" s="239"/>
      <c r="O59" s="239"/>
      <c r="P59" s="239"/>
      <c r="Q59" s="239"/>
      <c r="R59" s="239"/>
      <c r="S59" s="239"/>
      <c r="T59" s="239"/>
      <c r="U59" s="239"/>
      <c r="V59" s="239"/>
      <c r="W59" s="239"/>
      <c r="X59" s="239"/>
      <c r="Y59" s="239"/>
      <c r="Z59" s="239"/>
      <c r="AA59" s="239"/>
      <c r="AB59" s="239"/>
      <c r="AC59" s="239"/>
      <c r="AD59" s="239"/>
      <c r="AE59" s="239"/>
      <c r="AF59" s="239"/>
      <c r="AG59" s="239"/>
      <c r="AH59" s="239"/>
      <c r="AI59" s="239"/>
      <c r="AJ59" s="239"/>
      <c r="AK59" s="239"/>
      <c r="AL59" s="239"/>
      <c r="AM59" s="239"/>
      <c r="AN59" s="239"/>
      <c r="AO59" s="239"/>
      <c r="AP59" s="239"/>
      <c r="AQ59" s="239"/>
      <c r="AR59" s="239"/>
      <c r="AS59" s="239"/>
      <c r="AT59" s="239"/>
      <c r="AU59" s="239"/>
      <c r="AV59" s="239"/>
      <c r="AW59" s="239"/>
      <c r="AX59" s="239"/>
      <c r="AY59" s="239"/>
      <c r="AZ59" s="239"/>
      <c r="BA59" s="239"/>
      <c r="BB59" s="239"/>
      <c r="BC59" s="239"/>
      <c r="BD59" s="239"/>
      <c r="BE59" s="239"/>
      <c r="BF59" s="239"/>
      <c r="BG59" s="239"/>
      <c r="BH59" s="239"/>
      <c r="BI59" s="239"/>
      <c r="BJ59" s="239"/>
      <c r="BK59" s="239"/>
      <c r="BL59" s="239"/>
      <c r="BM59" s="239"/>
      <c r="BN59" s="239"/>
      <c r="BO59" s="239"/>
      <c r="BP59" s="239"/>
      <c r="BQ59" s="239"/>
      <c r="BR59" s="239"/>
      <c r="BS59" s="239"/>
      <c r="BT59" s="239"/>
      <c r="BU59" s="239"/>
      <c r="BV59" s="239"/>
      <c r="BW59" s="239"/>
      <c r="BX59" s="239"/>
      <c r="BY59" s="239"/>
      <c r="BZ59" s="239"/>
      <c r="CA59" s="239"/>
      <c r="CB59" s="239"/>
      <c r="CC59" s="239"/>
      <c r="CD59" s="239"/>
      <c r="CE59" s="239"/>
      <c r="CF59" s="239"/>
      <c r="CG59" s="239"/>
      <c r="CH59" s="239"/>
      <c r="CI59" s="239"/>
      <c r="CJ59" s="239"/>
      <c r="CK59" s="239"/>
      <c r="CL59" s="239"/>
      <c r="CM59" s="239"/>
      <c r="CN59" s="239"/>
      <c r="CO59" s="239"/>
      <c r="CP59" s="239"/>
      <c r="CQ59" s="239"/>
      <c r="CR59" s="239"/>
      <c r="CS59" s="239"/>
      <c r="CT59" s="239"/>
      <c r="CU59" s="239"/>
      <c r="CV59" s="239"/>
      <c r="CW59" s="239"/>
      <c r="CX59" s="27"/>
      <c r="CY59" s="1"/>
      <c r="CZ59" s="1"/>
      <c r="DA59" s="1"/>
    </row>
    <row r="60" customFormat="false" ht="12.75" hidden="false" customHeight="false" outlineLevel="0" collapsed="false">
      <c r="A60" s="51"/>
      <c r="B60" s="240"/>
      <c r="C60" s="70"/>
      <c r="D60" s="37"/>
      <c r="E60" s="241"/>
      <c r="F60" s="241"/>
      <c r="G60" s="38"/>
      <c r="H60" s="38"/>
      <c r="I60" s="38"/>
      <c r="J60" s="38"/>
      <c r="K60" s="38"/>
      <c r="L60" s="38"/>
      <c r="M60" s="38"/>
      <c r="N60" s="38"/>
      <c r="O60" s="38"/>
      <c r="P60" s="38"/>
      <c r="Q60" s="38"/>
      <c r="R60" s="38"/>
      <c r="S60" s="38"/>
      <c r="T60" s="38"/>
      <c r="U60" s="38"/>
      <c r="V60" s="38"/>
      <c r="W60" s="38"/>
      <c r="X60" s="38"/>
      <c r="Y60" s="38"/>
      <c r="Z60" s="38"/>
      <c r="AA60" s="38"/>
      <c r="AB60" s="38"/>
      <c r="AC60" s="38"/>
      <c r="AD60" s="38"/>
      <c r="AE60" s="38"/>
      <c r="AF60" s="38"/>
      <c r="AG60" s="38"/>
      <c r="AH60" s="38"/>
      <c r="AI60" s="38"/>
      <c r="AJ60" s="38"/>
      <c r="AK60" s="38"/>
      <c r="AL60" s="38"/>
      <c r="AM60" s="38"/>
      <c r="AN60" s="38"/>
      <c r="AO60" s="38"/>
      <c r="AP60" s="38"/>
      <c r="AQ60" s="38"/>
      <c r="AR60" s="38"/>
      <c r="AS60" s="38"/>
      <c r="AT60" s="38"/>
      <c r="AU60" s="38"/>
      <c r="AV60" s="38"/>
      <c r="AW60" s="38"/>
      <c r="AX60" s="38"/>
      <c r="AY60" s="38"/>
      <c r="AZ60" s="38"/>
      <c r="BA60" s="38"/>
      <c r="BB60" s="38"/>
      <c r="BC60" s="38"/>
      <c r="BD60" s="38"/>
      <c r="BE60" s="38"/>
      <c r="BF60" s="38"/>
      <c r="BG60" s="38"/>
      <c r="BH60" s="38"/>
      <c r="BI60" s="38"/>
      <c r="BJ60" s="38"/>
      <c r="BK60" s="38"/>
      <c r="BL60" s="38"/>
      <c r="BM60" s="38"/>
      <c r="BN60" s="38"/>
      <c r="BO60" s="38"/>
      <c r="BP60" s="38"/>
      <c r="BQ60" s="38"/>
      <c r="BR60" s="38"/>
      <c r="BS60" s="38"/>
      <c r="BT60" s="38"/>
      <c r="BU60" s="38"/>
      <c r="BV60" s="38"/>
      <c r="BW60" s="38"/>
      <c r="BX60" s="38"/>
      <c r="BY60" s="38"/>
      <c r="BZ60" s="38"/>
      <c r="CA60" s="38"/>
      <c r="CB60" s="38"/>
      <c r="CC60" s="38"/>
      <c r="CD60" s="38"/>
      <c r="CE60" s="38"/>
      <c r="CF60" s="38"/>
      <c r="CG60" s="38"/>
      <c r="CH60" s="38"/>
      <c r="CI60" s="38"/>
      <c r="CJ60" s="38"/>
      <c r="CK60" s="38"/>
      <c r="CL60" s="38"/>
      <c r="CM60" s="38"/>
      <c r="CN60" s="38"/>
      <c r="CO60" s="38"/>
      <c r="CP60" s="38"/>
      <c r="CQ60" s="38"/>
      <c r="CR60" s="38"/>
      <c r="CS60" s="38"/>
      <c r="CT60" s="38"/>
      <c r="CU60" s="38"/>
      <c r="CV60" s="38"/>
      <c r="CW60" s="38"/>
      <c r="CX60" s="1"/>
      <c r="CY60" s="1"/>
      <c r="CZ60" s="1"/>
      <c r="DA60" s="1"/>
    </row>
    <row r="61" customFormat="false" ht="12.75" hidden="false" customHeight="false" outlineLevel="0" collapsed="false">
      <c r="A61" s="242"/>
    </row>
    <row r="62" customFormat="false" ht="12.75" hidden="false" customHeight="false" outlineLevel="0" collapsed="false">
      <c r="A62" s="242"/>
    </row>
    <row r="63" customFormat="false" ht="12.75" hidden="false" customHeight="false" outlineLevel="0" collapsed="false">
      <c r="A63" s="242"/>
    </row>
    <row r="64" customFormat="false" ht="12.75" hidden="false" customHeight="false" outlineLevel="0" collapsed="false">
      <c r="A64" s="242"/>
    </row>
  </sheetData>
  <sheetProtection sheet="true" password="c489" objects="true" scenarios="true"/>
  <mergeCells count="24">
    <mergeCell ref="C2:H2"/>
    <mergeCell ref="C3:H3"/>
    <mergeCell ref="B5:H5"/>
    <mergeCell ref="B6:H6"/>
    <mergeCell ref="B7:C7"/>
    <mergeCell ref="D7:E7"/>
    <mergeCell ref="B11:C14"/>
    <mergeCell ref="D11:E14"/>
    <mergeCell ref="W11:W14"/>
    <mergeCell ref="X11:X14"/>
    <mergeCell ref="AP11:AP14"/>
    <mergeCell ref="BI11:BI14"/>
    <mergeCell ref="CB11:CB14"/>
    <mergeCell ref="CU11:CU14"/>
    <mergeCell ref="B50:H50"/>
    <mergeCell ref="B51:H51"/>
    <mergeCell ref="B52:H52"/>
    <mergeCell ref="B53:H53"/>
    <mergeCell ref="B54:H54"/>
    <mergeCell ref="B55:H55"/>
    <mergeCell ref="B56:H56"/>
    <mergeCell ref="B57:H57"/>
    <mergeCell ref="B58:H58"/>
    <mergeCell ref="B59:H59"/>
  </mergeCells>
  <hyperlinks>
    <hyperlink ref="D7" location="Instructions!A1" display="Instruction Sheet."/>
    <hyperlink ref="B54" r:id="rId2" display="http://www.bizpeponline.com/"/>
    <hyperlink ref="B56" r:id="rId3" display="mailto:support@bizpeponline.com"/>
    <hyperlink ref="B58" r:id="rId4" display="mailto:updatejoin@bizpeponline.com?subject=Register_for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5"/>
  <legacyDrawing r:id="rId6"/>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13"/>
    <col collapsed="false" customWidth="true" hidden="false" outlineLevel="0" max="2" min="2" style="0" width="33.7"/>
    <col collapsed="false" customWidth="true" hidden="false" outlineLevel="0" max="15" min="3" style="0" width="10.71"/>
  </cols>
  <sheetData>
    <row r="1" customFormat="false" ht="12.75" hidden="false" customHeight="false" outlineLevel="0" collapsed="false">
      <c r="A1" s="67" t="n">
        <v>28</v>
      </c>
      <c r="B1" s="68"/>
      <c r="C1" s="70"/>
      <c r="D1" s="70"/>
      <c r="E1" s="70"/>
      <c r="F1" s="70"/>
      <c r="G1" s="70"/>
      <c r="H1" s="70"/>
      <c r="I1" s="70"/>
      <c r="J1" s="70"/>
      <c r="K1" s="70"/>
      <c r="L1" s="70"/>
      <c r="M1" s="70"/>
      <c r="N1" s="70"/>
      <c r="O1" s="70"/>
      <c r="P1" s="68"/>
      <c r="Q1" s="67" t="s">
        <v>26</v>
      </c>
    </row>
    <row r="2" customFormat="false" ht="12.75" hidden="false" customHeight="false" outlineLevel="0" collapsed="false">
      <c r="A2" s="67" t="n">
        <v>18</v>
      </c>
      <c r="B2" s="71" t="s">
        <v>27</v>
      </c>
      <c r="C2" s="76"/>
      <c r="D2" s="76"/>
      <c r="E2" s="76"/>
      <c r="F2" s="76"/>
      <c r="G2" s="76"/>
      <c r="H2" s="76"/>
      <c r="I2" s="76"/>
      <c r="J2" s="76"/>
      <c r="K2" s="76"/>
      <c r="L2" s="76"/>
      <c r="M2" s="76"/>
      <c r="N2" s="76"/>
      <c r="O2" s="76"/>
      <c r="P2" s="76"/>
      <c r="Q2" s="50" t="s">
        <v>28</v>
      </c>
    </row>
    <row r="3" customFormat="false" ht="12.75" hidden="false" customHeight="false" outlineLevel="0" collapsed="false">
      <c r="A3" s="67" t="s">
        <v>29</v>
      </c>
      <c r="B3" s="77" t="s">
        <v>30</v>
      </c>
      <c r="C3" s="78" t="s">
        <v>35</v>
      </c>
      <c r="D3" s="78" t="s">
        <v>35</v>
      </c>
      <c r="E3" s="78" t="s">
        <v>35</v>
      </c>
      <c r="F3" s="78" t="s">
        <v>35</v>
      </c>
      <c r="G3" s="78" t="s">
        <v>35</v>
      </c>
      <c r="H3" s="78" t="s">
        <v>35</v>
      </c>
      <c r="I3" s="78" t="s">
        <v>35</v>
      </c>
      <c r="J3" s="78" t="s">
        <v>35</v>
      </c>
      <c r="K3" s="78" t="s">
        <v>35</v>
      </c>
      <c r="L3" s="78" t="s">
        <v>35</v>
      </c>
      <c r="M3" s="78" t="s">
        <v>35</v>
      </c>
      <c r="N3" s="78" t="s">
        <v>35</v>
      </c>
      <c r="O3" s="78" t="s">
        <v>37</v>
      </c>
      <c r="P3" s="79" t="s">
        <v>29</v>
      </c>
      <c r="Q3" s="50" t="s">
        <v>30</v>
      </c>
    </row>
    <row r="4" s="248" customFormat="true" ht="12.75" hidden="false" customHeight="false" outlineLevel="0" collapsed="false">
      <c r="A4" s="243"/>
      <c r="B4" s="243"/>
      <c r="C4" s="244" t="n">
        <v>36982</v>
      </c>
      <c r="D4" s="244" t="n">
        <v>37013</v>
      </c>
      <c r="E4" s="244" t="n">
        <v>37044</v>
      </c>
      <c r="F4" s="244" t="n">
        <v>37075</v>
      </c>
      <c r="G4" s="244" t="n">
        <v>37106</v>
      </c>
      <c r="H4" s="244" t="n">
        <v>37137</v>
      </c>
      <c r="I4" s="244" t="n">
        <v>37168</v>
      </c>
      <c r="J4" s="244" t="n">
        <v>37199</v>
      </c>
      <c r="K4" s="244" t="n">
        <v>37230</v>
      </c>
      <c r="L4" s="244" t="n">
        <v>37261</v>
      </c>
      <c r="M4" s="244" t="n">
        <v>37292</v>
      </c>
      <c r="N4" s="244" t="n">
        <v>37323</v>
      </c>
      <c r="O4" s="245" t="s">
        <v>49</v>
      </c>
      <c r="P4" s="246"/>
      <c r="Q4" s="247" t="s">
        <v>56</v>
      </c>
    </row>
    <row r="5" s="248" customFormat="true" ht="12.75" hidden="false" customHeight="false" outlineLevel="0" collapsed="false">
      <c r="A5" s="249"/>
      <c r="B5" s="250" t="s">
        <v>60</v>
      </c>
      <c r="C5" s="189"/>
      <c r="D5" s="189"/>
      <c r="E5" s="189"/>
      <c r="F5" s="189"/>
      <c r="G5" s="189"/>
      <c r="H5" s="189"/>
      <c r="I5" s="189"/>
      <c r="J5" s="189"/>
      <c r="K5" s="189"/>
      <c r="L5" s="189"/>
      <c r="M5" s="189"/>
      <c r="N5" s="189"/>
      <c r="O5" s="189"/>
      <c r="P5" s="251"/>
      <c r="Q5" s="252" t="s">
        <v>61</v>
      </c>
    </row>
    <row r="6" s="248" customFormat="true" ht="12.75" hidden="false" customHeight="false" outlineLevel="0" collapsed="false">
      <c r="A6" s="253"/>
      <c r="B6" s="254" t="s">
        <v>89</v>
      </c>
      <c r="C6" s="255" t="n">
        <v>92056.3594821021</v>
      </c>
      <c r="D6" s="255" t="n">
        <v>104569.687738005</v>
      </c>
      <c r="E6" s="255" t="n">
        <v>112197.258187357</v>
      </c>
      <c r="F6" s="255" t="n">
        <v>76397.5628332064</v>
      </c>
      <c r="G6" s="255" t="n">
        <v>66854.5316070069</v>
      </c>
      <c r="H6" s="255" t="n">
        <v>56854.5316070069</v>
      </c>
      <c r="I6" s="255" t="n">
        <v>81195.7349581112</v>
      </c>
      <c r="J6" s="255" t="n">
        <v>94623.0007616146</v>
      </c>
      <c r="K6" s="255" t="n">
        <v>120563.594821021</v>
      </c>
      <c r="L6" s="255" t="n">
        <v>98278.7509520183</v>
      </c>
      <c r="M6" s="255" t="n">
        <v>112619.954303123</v>
      </c>
      <c r="N6" s="255" t="n">
        <v>133789.032749429</v>
      </c>
      <c r="O6" s="256" t="n">
        <f aca="false">SUM(C6:N6)</f>
        <v>1150000</v>
      </c>
      <c r="P6" s="251"/>
      <c r="Q6" s="257" t="s">
        <v>90</v>
      </c>
    </row>
    <row r="7" customFormat="false" ht="12.75" hidden="false" customHeight="false" outlineLevel="0" collapsed="false">
      <c r="A7" s="258"/>
      <c r="B7" s="259" t="s">
        <v>91</v>
      </c>
      <c r="C7" s="142" t="n">
        <f aca="false">+C6/O6</f>
        <v>0.0800490082453061</v>
      </c>
      <c r="D7" s="142" t="n">
        <f aca="false">+D6/O6</f>
        <v>0.0909301632504388</v>
      </c>
      <c r="E7" s="142" t="n">
        <f aca="false">+E6/O6</f>
        <v>0.0975628332063976</v>
      </c>
      <c r="F7" s="142" t="n">
        <f aca="false">+F6/O6</f>
        <v>0.066432663333223</v>
      </c>
      <c r="G7" s="142" t="n">
        <f aca="false">+G6/O6</f>
        <v>0.0581343753104407</v>
      </c>
      <c r="H7" s="142" t="n">
        <f aca="false">+H6/O6</f>
        <v>0.0494387231365277</v>
      </c>
      <c r="I7" s="142" t="n">
        <f aca="false">+I6/O6</f>
        <v>0.0706049869200967</v>
      </c>
      <c r="J7" s="142" t="n">
        <f aca="false">+J6/O6</f>
        <v>0.082280870227491</v>
      </c>
      <c r="K7" s="142" t="n">
        <f aca="false">+K6/O6</f>
        <v>0.104837908540018</v>
      </c>
      <c r="L7" s="142" t="n">
        <f aca="false">+L6/O6</f>
        <v>0.0854597834365377</v>
      </c>
      <c r="M7" s="142" t="n">
        <f aca="false">+M6/O6</f>
        <v>0.0979303950461936</v>
      </c>
      <c r="N7" s="142" t="n">
        <f aca="false">+N6/O6</f>
        <v>0.116338289347329</v>
      </c>
      <c r="O7" s="142" t="n">
        <f aca="false">+O6/O6</f>
        <v>1</v>
      </c>
      <c r="P7" s="218"/>
      <c r="Q7" s="50" t="s">
        <v>92</v>
      </c>
    </row>
    <row r="8" customFormat="false" ht="12.75" hidden="false" customHeight="false" outlineLevel="0" collapsed="false">
      <c r="A8" s="249"/>
      <c r="B8" s="260"/>
      <c r="C8" s="204"/>
      <c r="D8" s="204"/>
      <c r="E8" s="204"/>
      <c r="F8" s="204"/>
      <c r="G8" s="204"/>
      <c r="H8" s="204"/>
      <c r="I8" s="204"/>
      <c r="J8" s="204"/>
      <c r="K8" s="204"/>
      <c r="L8" s="204"/>
      <c r="M8" s="204"/>
      <c r="N8" s="204"/>
      <c r="O8" s="215"/>
      <c r="P8" s="251"/>
      <c r="Q8" s="257" t="s">
        <v>62</v>
      </c>
    </row>
    <row r="9" s="248" customFormat="true" ht="12.75" hidden="false" customHeight="false" outlineLevel="0" collapsed="false">
      <c r="A9" s="253"/>
      <c r="B9" s="261" t="s">
        <v>70</v>
      </c>
      <c r="C9" s="194" t="n">
        <f aca="false">SUMIF($Q$1:$Q8,"RL",C$1:C8)</f>
        <v>92056.3594821021</v>
      </c>
      <c r="D9" s="194" t="n">
        <f aca="false">SUMIF($Q$1:$Q8,"RL",D$1:D8)</f>
        <v>104569.687738005</v>
      </c>
      <c r="E9" s="194" t="n">
        <f aca="false">SUMIF($Q$1:$Q8,"RL",E$1:E8)</f>
        <v>112197.258187357</v>
      </c>
      <c r="F9" s="194" t="n">
        <f aca="false">SUMIF($Q$1:$Q8,"RL",F$1:F8)</f>
        <v>76397.5628332064</v>
      </c>
      <c r="G9" s="194" t="n">
        <f aca="false">SUMIF($Q$1:$Q8,"RL",G$1:G8)</f>
        <v>66854.5316070069</v>
      </c>
      <c r="H9" s="194" t="n">
        <f aca="false">SUMIF($Q$1:$Q8,"RL",H$1:H8)</f>
        <v>56854.5316070069</v>
      </c>
      <c r="I9" s="194" t="n">
        <f aca="false">SUMIF($Q$1:$Q8,"RL",I$1:I8)</f>
        <v>81195.7349581112</v>
      </c>
      <c r="J9" s="194" t="n">
        <f aca="false">SUMIF($Q$1:$Q8,"RL",J$1:J8)</f>
        <v>94623.0007616146</v>
      </c>
      <c r="K9" s="194" t="n">
        <f aca="false">SUMIF($Q$1:$Q8,"RL",K$1:K8)</f>
        <v>120563.594821021</v>
      </c>
      <c r="L9" s="194" t="n">
        <f aca="false">SUMIF($Q$1:$Q8,"RL",L$1:L8)</f>
        <v>98278.7509520183</v>
      </c>
      <c r="M9" s="194" t="n">
        <f aca="false">SUMIF($Q$1:$Q8,"RL",M$1:M8)</f>
        <v>112619.954303123</v>
      </c>
      <c r="N9" s="194" t="n">
        <f aca="false">SUMIF($Q$1:$Q8,"RL",N$1:N8)</f>
        <v>133789.032749429</v>
      </c>
      <c r="O9" s="194" t="n">
        <f aca="false">SUMIF($Q$1:$Q8,"RL",O$1:O8)</f>
        <v>1150000</v>
      </c>
      <c r="P9" s="192"/>
      <c r="Q9" s="257" t="s">
        <v>71</v>
      </c>
    </row>
    <row r="10" customFormat="false" ht="12.75" hidden="false" customHeight="false" outlineLevel="0" collapsed="false">
      <c r="A10" s="258"/>
      <c r="B10" s="259" t="s">
        <v>91</v>
      </c>
      <c r="C10" s="142" t="n">
        <f aca="false">+C9/O9</f>
        <v>0.0800490082453061</v>
      </c>
      <c r="D10" s="142" t="n">
        <f aca="false">+D9/O9</f>
        <v>0.0909301632504388</v>
      </c>
      <c r="E10" s="142" t="n">
        <f aca="false">+E9/O9</f>
        <v>0.0975628332063976</v>
      </c>
      <c r="F10" s="142" t="n">
        <f aca="false">+F9/O9</f>
        <v>0.066432663333223</v>
      </c>
      <c r="G10" s="142" t="n">
        <f aca="false">+G9/O9</f>
        <v>0.0581343753104407</v>
      </c>
      <c r="H10" s="142" t="n">
        <f aca="false">+H9/O9</f>
        <v>0.0494387231365277</v>
      </c>
      <c r="I10" s="142" t="n">
        <f aca="false">+I9/O9</f>
        <v>0.0706049869200967</v>
      </c>
      <c r="J10" s="142" t="n">
        <f aca="false">+J9/O9</f>
        <v>0.082280870227491</v>
      </c>
      <c r="K10" s="142" t="n">
        <f aca="false">+K9/O9</f>
        <v>0.104837908540018</v>
      </c>
      <c r="L10" s="142" t="n">
        <f aca="false">+L9/O9</f>
        <v>0.0854597834365377</v>
      </c>
      <c r="M10" s="142" t="n">
        <f aca="false">+M9/O9</f>
        <v>0.0979303950461936</v>
      </c>
      <c r="N10" s="142" t="n">
        <f aca="false">+N9/O9</f>
        <v>0.116338289347329</v>
      </c>
      <c r="O10" s="142" t="n">
        <f aca="false">+O9/O9</f>
        <v>1</v>
      </c>
      <c r="P10" s="218"/>
      <c r="Q10" s="50" t="s">
        <v>92</v>
      </c>
    </row>
    <row r="11" s="248" customFormat="true" ht="12.75" hidden="false" customHeight="false" outlineLevel="0" collapsed="false">
      <c r="A11" s="249"/>
      <c r="B11" s="250" t="s">
        <v>73</v>
      </c>
      <c r="C11" s="189"/>
      <c r="D11" s="189"/>
      <c r="E11" s="189"/>
      <c r="F11" s="189"/>
      <c r="G11" s="189"/>
      <c r="H11" s="189"/>
      <c r="I11" s="189"/>
      <c r="J11" s="189"/>
      <c r="K11" s="189"/>
      <c r="L11" s="189"/>
      <c r="M11" s="189"/>
      <c r="N11" s="189"/>
      <c r="O11" s="189"/>
      <c r="P11" s="251"/>
      <c r="Q11" s="252" t="s">
        <v>74</v>
      </c>
    </row>
    <row r="12" s="248" customFormat="true" ht="12.75" hidden="false" customHeight="false" outlineLevel="0" collapsed="false">
      <c r="A12" s="253"/>
      <c r="B12" s="254" t="s">
        <v>93</v>
      </c>
      <c r="C12" s="255" t="n">
        <v>35717.8674790556</v>
      </c>
      <c r="D12" s="255" t="n">
        <v>40573.0388423458</v>
      </c>
      <c r="E12" s="255" t="n">
        <v>43532.5361766946</v>
      </c>
      <c r="F12" s="255" t="n">
        <v>29642.2543792841</v>
      </c>
      <c r="G12" s="255" t="n">
        <v>25939.5582635187</v>
      </c>
      <c r="H12" s="255" t="n">
        <v>22059.5582635187</v>
      </c>
      <c r="I12" s="255" t="n">
        <v>31503.9451637472</v>
      </c>
      <c r="J12" s="255" t="n">
        <v>36713.7242955065</v>
      </c>
      <c r="K12" s="255" t="n">
        <v>46778.674790556</v>
      </c>
      <c r="L12" s="255" t="n">
        <v>38132.1553693831</v>
      </c>
      <c r="M12" s="255" t="n">
        <v>43696.5422696116</v>
      </c>
      <c r="N12" s="255" t="n">
        <v>51910.1447067784</v>
      </c>
      <c r="O12" s="256" t="n">
        <f aca="false">SUM(C12:N12)</f>
        <v>446200</v>
      </c>
      <c r="P12" s="206"/>
      <c r="Q12" s="257" t="s">
        <v>94</v>
      </c>
    </row>
    <row r="13" customFormat="false" ht="12.75" hidden="false" customHeight="false" outlineLevel="0" collapsed="false">
      <c r="A13" s="258"/>
      <c r="B13" s="259" t="s">
        <v>95</v>
      </c>
      <c r="C13" s="176" t="n">
        <f aca="false">+C12/SUMIF($Q$1:$Q12,"RAT",C$1:C12)</f>
        <v>0.388</v>
      </c>
      <c r="D13" s="176" t="n">
        <f aca="false">+D12/SUMIF($Q$1:$Q12,"RAT",D$1:D12)</f>
        <v>0.388</v>
      </c>
      <c r="E13" s="176" t="n">
        <f aca="false">+E12/SUMIF($Q$1:$Q12,"RAT",E$1:E12)</f>
        <v>0.388</v>
      </c>
      <c r="F13" s="176" t="n">
        <f aca="false">+F12/SUMIF($Q$1:$Q12,"RAT",F$1:F12)</f>
        <v>0.388</v>
      </c>
      <c r="G13" s="176" t="n">
        <f aca="false">+G12/SUMIF($Q$1:$Q12,"RAT",G$1:G12)</f>
        <v>0.388</v>
      </c>
      <c r="H13" s="176" t="n">
        <f aca="false">+H12/SUMIF($Q$1:$Q12,"RAT",H$1:H12)</f>
        <v>0.388</v>
      </c>
      <c r="I13" s="176" t="n">
        <f aca="false">+I12/SUMIF($Q$1:$Q12,"RAT",I$1:I12)</f>
        <v>0.388</v>
      </c>
      <c r="J13" s="176" t="n">
        <f aca="false">+J12/SUMIF($Q$1:$Q12,"RAT",J$1:J12)</f>
        <v>0.388</v>
      </c>
      <c r="K13" s="176" t="n">
        <f aca="false">+K12/SUMIF($Q$1:$Q12,"RAT",K$1:K12)</f>
        <v>0.388</v>
      </c>
      <c r="L13" s="176" t="n">
        <f aca="false">+L12/SUMIF($Q$1:$Q12,"RAT",L$1:L12)</f>
        <v>0.388</v>
      </c>
      <c r="M13" s="176" t="n">
        <f aca="false">+M12/SUMIF($Q$1:$Q12,"RAT",M$1:M12)</f>
        <v>0.388</v>
      </c>
      <c r="N13" s="176" t="n">
        <f aca="false">+N12/SUMIF($Q$1:$Q12,"RAT",N$1:N12)</f>
        <v>0.388</v>
      </c>
      <c r="O13" s="176" t="n">
        <f aca="false">+O12/SUMIF($Q$1:$Q12,"RAT",O$1:O12)</f>
        <v>0.388</v>
      </c>
      <c r="P13" s="218"/>
      <c r="Q13" s="50" t="s">
        <v>92</v>
      </c>
    </row>
    <row r="14" customFormat="false" ht="12.75" hidden="false" customHeight="false" outlineLevel="0" collapsed="false">
      <c r="A14" s="249"/>
      <c r="B14" s="260"/>
      <c r="C14" s="204"/>
      <c r="D14" s="204"/>
      <c r="E14" s="204"/>
      <c r="F14" s="204"/>
      <c r="G14" s="204"/>
      <c r="H14" s="204"/>
      <c r="I14" s="204"/>
      <c r="J14" s="204"/>
      <c r="K14" s="204"/>
      <c r="L14" s="204"/>
      <c r="M14" s="204"/>
      <c r="N14" s="204"/>
      <c r="O14" s="215"/>
      <c r="P14" s="251"/>
      <c r="Q14" s="257" t="s">
        <v>62</v>
      </c>
    </row>
    <row r="15" s="248" customFormat="true" ht="12.75" hidden="false" customHeight="false" outlineLevel="0" collapsed="false">
      <c r="A15" s="253"/>
      <c r="B15" s="261" t="s">
        <v>76</v>
      </c>
      <c r="C15" s="194" t="n">
        <f aca="false">SUMIF($Q$1:$Q14,"VL",C$1:C14)</f>
        <v>35717.8674790556</v>
      </c>
      <c r="D15" s="194" t="n">
        <f aca="false">SUMIF($Q$1:$Q14,"VL",D$1:D14)</f>
        <v>40573.0388423458</v>
      </c>
      <c r="E15" s="194" t="n">
        <f aca="false">SUMIF($Q$1:$Q14,"VL",E$1:E14)</f>
        <v>43532.5361766946</v>
      </c>
      <c r="F15" s="194" t="n">
        <f aca="false">SUMIF($Q$1:$Q14,"VL",F$1:F14)</f>
        <v>29642.2543792841</v>
      </c>
      <c r="G15" s="194" t="n">
        <f aca="false">SUMIF($Q$1:$Q14,"VL",G$1:G14)</f>
        <v>25939.5582635187</v>
      </c>
      <c r="H15" s="194" t="n">
        <f aca="false">SUMIF($Q$1:$Q14,"VL",H$1:H14)</f>
        <v>22059.5582635187</v>
      </c>
      <c r="I15" s="194" t="n">
        <f aca="false">SUMIF($Q$1:$Q14,"VL",I$1:I14)</f>
        <v>31503.9451637472</v>
      </c>
      <c r="J15" s="194" t="n">
        <f aca="false">SUMIF($Q$1:$Q14,"VL",J$1:J14)</f>
        <v>36713.7242955065</v>
      </c>
      <c r="K15" s="194" t="n">
        <f aca="false">SUMIF($Q$1:$Q14,"VL",K$1:K14)</f>
        <v>46778.674790556</v>
      </c>
      <c r="L15" s="194" t="n">
        <f aca="false">SUMIF($Q$1:$Q14,"VL",L$1:L14)</f>
        <v>38132.1553693831</v>
      </c>
      <c r="M15" s="194" t="n">
        <f aca="false">SUMIF($Q$1:$Q14,"VL",M$1:M14)</f>
        <v>43696.5422696116</v>
      </c>
      <c r="N15" s="194" t="n">
        <f aca="false">SUMIF($Q$1:$Q14,"VL",N$1:N14)</f>
        <v>51910.1447067784</v>
      </c>
      <c r="O15" s="194" t="n">
        <f aca="false">SUMIF($Q$1:$Q14,"VL",O$1:O14)</f>
        <v>446200</v>
      </c>
      <c r="P15" s="192"/>
      <c r="Q15" s="262" t="s">
        <v>77</v>
      </c>
    </row>
    <row r="16" customFormat="false" ht="12.75" hidden="false" customHeight="false" outlineLevel="0" collapsed="false">
      <c r="A16" s="258"/>
      <c r="B16" s="259" t="s">
        <v>95</v>
      </c>
      <c r="C16" s="176" t="n">
        <f aca="false">+C15/SUMIF($Q$1:$Q15,"RAT",C$1:C15)</f>
        <v>0.388</v>
      </c>
      <c r="D16" s="176" t="n">
        <f aca="false">+D15/SUMIF($Q$1:$Q15,"RAT",D$1:D15)</f>
        <v>0.388</v>
      </c>
      <c r="E16" s="176" t="n">
        <f aca="false">+E15/SUMIF($Q$1:$Q15,"RAT",E$1:E15)</f>
        <v>0.388</v>
      </c>
      <c r="F16" s="176" t="n">
        <f aca="false">+F15/SUMIF($Q$1:$Q15,"RAT",F$1:F15)</f>
        <v>0.388</v>
      </c>
      <c r="G16" s="176" t="n">
        <f aca="false">+G15/SUMIF($Q$1:$Q15,"RAT",G$1:G15)</f>
        <v>0.388</v>
      </c>
      <c r="H16" s="176" t="n">
        <f aca="false">+H15/SUMIF($Q$1:$Q15,"RAT",H$1:H15)</f>
        <v>0.388</v>
      </c>
      <c r="I16" s="176" t="n">
        <f aca="false">+I15/SUMIF($Q$1:$Q15,"RAT",I$1:I15)</f>
        <v>0.388</v>
      </c>
      <c r="J16" s="176" t="n">
        <f aca="false">+J15/SUMIF($Q$1:$Q15,"RAT",J$1:J15)</f>
        <v>0.388</v>
      </c>
      <c r="K16" s="176" t="n">
        <f aca="false">+K15/SUMIF($Q$1:$Q15,"RAT",K$1:K15)</f>
        <v>0.388</v>
      </c>
      <c r="L16" s="176" t="n">
        <f aca="false">+L15/SUMIF($Q$1:$Q15,"RAT",L$1:L15)</f>
        <v>0.388</v>
      </c>
      <c r="M16" s="176" t="n">
        <f aca="false">+M15/SUMIF($Q$1:$Q15,"RAT",M$1:M15)</f>
        <v>0.388</v>
      </c>
      <c r="N16" s="176" t="n">
        <f aca="false">+N15/SUMIF($Q$1:$Q15,"RAT",N$1:N15)</f>
        <v>0.388</v>
      </c>
      <c r="O16" s="176" t="n">
        <f aca="false">+O15/SUMIF($Q$1:$Q15,"RAT",O$1:O15)</f>
        <v>0.388</v>
      </c>
      <c r="P16" s="218"/>
      <c r="Q16" s="50" t="s">
        <v>92</v>
      </c>
    </row>
    <row r="17" s="248" customFormat="true" ht="12.75" hidden="false" customHeight="false" outlineLevel="0" collapsed="false">
      <c r="A17" s="249"/>
      <c r="B17" s="250" t="s">
        <v>80</v>
      </c>
      <c r="C17" s="189"/>
      <c r="D17" s="189"/>
      <c r="E17" s="189"/>
      <c r="F17" s="189"/>
      <c r="G17" s="189"/>
      <c r="H17" s="189"/>
      <c r="I17" s="189"/>
      <c r="J17" s="189"/>
      <c r="K17" s="189"/>
      <c r="L17" s="189"/>
      <c r="M17" s="189"/>
      <c r="N17" s="189"/>
      <c r="O17" s="189"/>
      <c r="P17" s="251"/>
      <c r="Q17" s="252" t="s">
        <v>81</v>
      </c>
    </row>
    <row r="18" s="248" customFormat="true" ht="12.75" hidden="false" customHeight="false" outlineLevel="0" collapsed="false">
      <c r="A18" s="253"/>
      <c r="B18" s="254" t="s">
        <v>96</v>
      </c>
      <c r="C18" s="255" t="n">
        <v>35000</v>
      </c>
      <c r="D18" s="255" t="n">
        <v>35000</v>
      </c>
      <c r="E18" s="255" t="n">
        <v>35000</v>
      </c>
      <c r="F18" s="255" t="n">
        <v>35000</v>
      </c>
      <c r="G18" s="255" t="n">
        <v>35000</v>
      </c>
      <c r="H18" s="255" t="n">
        <v>35000</v>
      </c>
      <c r="I18" s="255" t="n">
        <v>35000</v>
      </c>
      <c r="J18" s="255" t="n">
        <v>35000</v>
      </c>
      <c r="K18" s="255" t="n">
        <v>35000</v>
      </c>
      <c r="L18" s="255" t="n">
        <v>35000</v>
      </c>
      <c r="M18" s="255" t="n">
        <v>35000</v>
      </c>
      <c r="N18" s="255" t="n">
        <v>35000</v>
      </c>
      <c r="O18" s="256" t="n">
        <f aca="false">SUM(C18:N18)</f>
        <v>420000</v>
      </c>
      <c r="P18" s="251"/>
      <c r="Q18" s="257" t="s">
        <v>97</v>
      </c>
    </row>
    <row r="19" customFormat="false" ht="12.75" hidden="false" customHeight="false" outlineLevel="0" collapsed="false">
      <c r="A19" s="258"/>
      <c r="B19" s="259" t="s">
        <v>95</v>
      </c>
      <c r="C19" s="176" t="n">
        <f aca="false">+C18/SUMIF($Q$1:$Q18,"RAT",C$1:C18)</f>
        <v>0.380201869777447</v>
      </c>
      <c r="D19" s="176" t="n">
        <f aca="false">+D18/SUMIF($Q$1:$Q18,"RAT",D$1:D18)</f>
        <v>0.334705025491624</v>
      </c>
      <c r="E19" s="176" t="n">
        <f aca="false">+E18/SUMIF($Q$1:$Q18,"RAT",E$1:E18)</f>
        <v>0.311950582086006</v>
      </c>
      <c r="F19" s="176" t="n">
        <f aca="false">+F18/SUMIF($Q$1:$Q18,"RAT",F$1:F18)</f>
        <v>0.458129797627355</v>
      </c>
      <c r="G19" s="176" t="n">
        <f aca="false">+G18/SUMIF($Q$1:$Q18,"RAT",G$1:G18)</f>
        <v>0.523524720893142</v>
      </c>
      <c r="H19" s="176" t="n">
        <f aca="false">+H18/SUMIF($Q$1:$Q18,"RAT",H$1:H18)</f>
        <v>0.615606162089752</v>
      </c>
      <c r="I19" s="176" t="n">
        <f aca="false">+I18/SUMIF($Q$1:$Q18,"RAT",I$1:I18)</f>
        <v>0.431057124097177</v>
      </c>
      <c r="J19" s="176" t="n">
        <f aca="false">+J18/SUMIF($Q$1:$Q18,"RAT",J$1:J18)</f>
        <v>0.369888924661945</v>
      </c>
      <c r="K19" s="176" t="n">
        <f aca="false">+K18/SUMIF($Q$1:$Q18,"RAT",K$1:K18)</f>
        <v>0.290303221730891</v>
      </c>
      <c r="L19" s="176" t="n">
        <f aca="false">+L18/SUMIF($Q$1:$Q18,"RAT",L$1:L18)</f>
        <v>0.356129882207068</v>
      </c>
      <c r="M19" s="176" t="n">
        <f aca="false">+M18/SUMIF($Q$1:$Q18,"RAT",M$1:M18)</f>
        <v>0.310779738959897</v>
      </c>
      <c r="N19" s="176" t="n">
        <f aca="false">+N18/SUMIF($Q$1:$Q18,"RAT",N$1:N18)</f>
        <v>0.261605897589161</v>
      </c>
      <c r="O19" s="176" t="n">
        <f aca="false">+O18/SUMIF($Q$1:$Q18,"RAT",O$1:O18)</f>
        <v>0.365217391304348</v>
      </c>
      <c r="P19" s="218"/>
      <c r="Q19" s="50" t="s">
        <v>92</v>
      </c>
    </row>
    <row r="20" customFormat="false" ht="12.75" hidden="false" customHeight="false" outlineLevel="0" collapsed="false">
      <c r="A20" s="249"/>
      <c r="B20" s="260"/>
      <c r="C20" s="204"/>
      <c r="D20" s="204"/>
      <c r="E20" s="204"/>
      <c r="F20" s="204"/>
      <c r="G20" s="204"/>
      <c r="H20" s="204"/>
      <c r="I20" s="204"/>
      <c r="J20" s="204"/>
      <c r="K20" s="204"/>
      <c r="L20" s="204"/>
      <c r="M20" s="204"/>
      <c r="N20" s="204"/>
      <c r="O20" s="215"/>
      <c r="P20" s="251"/>
      <c r="Q20" s="257" t="s">
        <v>62</v>
      </c>
    </row>
    <row r="21" s="248" customFormat="true" ht="12.75" hidden="false" customHeight="false" outlineLevel="0" collapsed="false">
      <c r="A21" s="253"/>
      <c r="B21" s="261" t="s">
        <v>83</v>
      </c>
      <c r="C21" s="194" t="n">
        <f aca="false">SUMIF($Q$1:$Q20,"FL",C$1:C20)</f>
        <v>35000</v>
      </c>
      <c r="D21" s="194" t="n">
        <f aca="false">SUMIF($Q$1:$Q20,"FL",D$1:D20)</f>
        <v>35000</v>
      </c>
      <c r="E21" s="194" t="n">
        <f aca="false">SUMIF($Q$1:$Q20,"FL",E$1:E20)</f>
        <v>35000</v>
      </c>
      <c r="F21" s="194" t="n">
        <f aca="false">SUMIF($Q$1:$Q20,"FL",F$1:F20)</f>
        <v>35000</v>
      </c>
      <c r="G21" s="194" t="n">
        <f aca="false">SUMIF($Q$1:$Q20,"FL",G$1:G20)</f>
        <v>35000</v>
      </c>
      <c r="H21" s="194" t="n">
        <f aca="false">SUMIF($Q$1:$Q20,"FL",H$1:H20)</f>
        <v>35000</v>
      </c>
      <c r="I21" s="194" t="n">
        <f aca="false">SUMIF($Q$1:$Q20,"FL",I$1:I20)</f>
        <v>35000</v>
      </c>
      <c r="J21" s="194" t="n">
        <f aca="false">SUMIF($Q$1:$Q20,"FL",J$1:J20)</f>
        <v>35000</v>
      </c>
      <c r="K21" s="194" t="n">
        <f aca="false">SUMIF($Q$1:$Q20,"FL",K$1:K20)</f>
        <v>35000</v>
      </c>
      <c r="L21" s="194" t="n">
        <f aca="false">SUMIF($Q$1:$Q20,"FL",L$1:L20)</f>
        <v>35000</v>
      </c>
      <c r="M21" s="194" t="n">
        <f aca="false">SUMIF($Q$1:$Q20,"FL",M$1:M20)</f>
        <v>35000</v>
      </c>
      <c r="N21" s="194" t="n">
        <f aca="false">SUMIF($Q$1:$Q20,"FL",N$1:N20)</f>
        <v>35000</v>
      </c>
      <c r="O21" s="194" t="n">
        <f aca="false">SUMIF($Q$1:$Q20,"FL",O$1:O20)</f>
        <v>420000</v>
      </c>
      <c r="P21" s="192"/>
      <c r="Q21" s="257" t="s">
        <v>84</v>
      </c>
    </row>
    <row r="22" customFormat="false" ht="12.75" hidden="false" customHeight="false" outlineLevel="0" collapsed="false">
      <c r="A22" s="258"/>
      <c r="B22" s="259" t="s">
        <v>95</v>
      </c>
      <c r="C22" s="176" t="n">
        <f aca="false">+C21/SUMIF($Q$1:$Q21,"RAT",C$1:C21)</f>
        <v>0.380201869777447</v>
      </c>
      <c r="D22" s="176" t="n">
        <f aca="false">+D21/SUMIF($Q$1:$Q21,"RAT",D$1:D21)</f>
        <v>0.334705025491624</v>
      </c>
      <c r="E22" s="176" t="n">
        <f aca="false">+E21/SUMIF($Q$1:$Q21,"RAT",E$1:E21)</f>
        <v>0.311950582086006</v>
      </c>
      <c r="F22" s="176" t="n">
        <f aca="false">+F21/SUMIF($Q$1:$Q21,"RAT",F$1:F21)</f>
        <v>0.458129797627355</v>
      </c>
      <c r="G22" s="176" t="n">
        <f aca="false">+G21/SUMIF($Q$1:$Q21,"RAT",G$1:G21)</f>
        <v>0.523524720893142</v>
      </c>
      <c r="H22" s="176" t="n">
        <f aca="false">+H21/SUMIF($Q$1:$Q21,"RAT",H$1:H21)</f>
        <v>0.615606162089752</v>
      </c>
      <c r="I22" s="176" t="n">
        <f aca="false">+I21/SUMIF($Q$1:$Q21,"RAT",I$1:I21)</f>
        <v>0.431057124097177</v>
      </c>
      <c r="J22" s="176" t="n">
        <f aca="false">+J21/SUMIF($Q$1:$Q21,"RAT",J$1:J21)</f>
        <v>0.369888924661945</v>
      </c>
      <c r="K22" s="176" t="n">
        <f aca="false">+K21/SUMIF($Q$1:$Q21,"RAT",K$1:K21)</f>
        <v>0.290303221730891</v>
      </c>
      <c r="L22" s="176" t="n">
        <f aca="false">+L21/SUMIF($Q$1:$Q21,"RAT",L$1:L21)</f>
        <v>0.356129882207068</v>
      </c>
      <c r="M22" s="176" t="n">
        <f aca="false">+M21/SUMIF($Q$1:$Q21,"RAT",M$1:M21)</f>
        <v>0.310779738959897</v>
      </c>
      <c r="N22" s="176" t="n">
        <f aca="false">+N21/SUMIF($Q$1:$Q21,"RAT",N$1:N21)</f>
        <v>0.261605897589161</v>
      </c>
      <c r="O22" s="176" t="n">
        <f aca="false">+O21/SUMIF($Q$1:$Q21,"RAT",O$1:O21)</f>
        <v>0.365217391304348</v>
      </c>
      <c r="P22" s="218"/>
      <c r="Q22" s="50" t="s">
        <v>92</v>
      </c>
    </row>
    <row r="23" s="248" customFormat="true" ht="12.75" hidden="false" customHeight="false" outlineLevel="0" collapsed="false">
      <c r="A23" s="249"/>
      <c r="B23" s="250" t="s">
        <v>86</v>
      </c>
      <c r="C23" s="189" t="n">
        <f aca="false">SUMIF($Q$1:$Q22,"RL",C$1:C22)-SUMIF($Q$1:$Q22,"VL",C$1:C22)-SUMIF($Q$1:$Q22,"FL",C$1:C22)</f>
        <v>21338.4920030465</v>
      </c>
      <c r="D23" s="189" t="n">
        <f aca="false">SUMIF($Q$1:$Q22,"RL",D$1:D22)-SUMIF($Q$1:$Q22,"VL",D$1:D22)-SUMIF($Q$1:$Q22,"FL",D$1:D22)</f>
        <v>28996.6488956588</v>
      </c>
      <c r="E23" s="189" t="n">
        <f aca="false">SUMIF($Q$1:$Q22,"RL",E$1:E22)-SUMIF($Q$1:$Q22,"VL",E$1:E22)-SUMIF($Q$1:$Q22,"FL",E$1:E22)</f>
        <v>33664.7220106626</v>
      </c>
      <c r="F23" s="189" t="n">
        <f aca="false">SUMIF($Q$1:$Q22,"RL",F$1:F22)-SUMIF($Q$1:$Q22,"VL",F$1:F22)-SUMIF($Q$1:$Q22,"FL",F$1:F22)</f>
        <v>11755.3084539223</v>
      </c>
      <c r="G23" s="189" t="n">
        <f aca="false">SUMIF($Q$1:$Q22,"RL",G$1:G22)-SUMIF($Q$1:$Q22,"VL",G$1:G22)-SUMIF($Q$1:$Q22,"FL",G$1:G22)</f>
        <v>5914.97334348819</v>
      </c>
      <c r="H23" s="189" t="n">
        <f aca="false">SUMIF($Q$1:$Q22,"RL",H$1:H22)-SUMIF($Q$1:$Q22,"VL",H$1:H22)-SUMIF($Q$1:$Q22,"FL",H$1:H22)</f>
        <v>-205.026656511807</v>
      </c>
      <c r="I23" s="189" t="n">
        <f aca="false">SUMIF($Q$1:$Q22,"RL",I$1:I22)-SUMIF($Q$1:$Q22,"VL",I$1:I22)-SUMIF($Q$1:$Q22,"FL",I$1:I22)</f>
        <v>14691.7897943641</v>
      </c>
      <c r="J23" s="189" t="n">
        <f aca="false">SUMIF($Q$1:$Q22,"RL",J$1:J22)-SUMIF($Q$1:$Q22,"VL",J$1:J22)-SUMIF($Q$1:$Q22,"FL",J$1:J22)</f>
        <v>22909.2764661082</v>
      </c>
      <c r="K23" s="189" t="n">
        <f aca="false">SUMIF($Q$1:$Q22,"RL",K$1:K22)-SUMIF($Q$1:$Q22,"VL",K$1:K22)-SUMIF($Q$1:$Q22,"FL",K$1:K22)</f>
        <v>38784.9200304646</v>
      </c>
      <c r="L23" s="189" t="n">
        <f aca="false">SUMIF($Q$1:$Q22,"RL",L$1:L22)-SUMIF($Q$1:$Q22,"VL",L$1:L22)-SUMIF($Q$1:$Q22,"FL",L$1:L22)</f>
        <v>25146.5955826352</v>
      </c>
      <c r="M23" s="189" t="n">
        <f aca="false">SUMIF($Q$1:$Q22,"RL",M$1:M22)-SUMIF($Q$1:$Q22,"VL",M$1:M22)-SUMIF($Q$1:$Q22,"FL",M$1:M22)</f>
        <v>33923.4120335111</v>
      </c>
      <c r="N23" s="189" t="n">
        <f aca="false">SUMIF($Q$1:$Q22,"RL",N$1:N22)-SUMIF($Q$1:$Q22,"VL",N$1:N22)-SUMIF($Q$1:$Q22,"FL",N$1:N22)</f>
        <v>46878.8880426504</v>
      </c>
      <c r="O23" s="189" t="n">
        <f aca="false">SUMIF($Q$1:$Q22,"RL",O$1:O22)-SUMIF($Q$1:$Q22,"VL",O$1:O22)-SUMIF($Q$1:$Q22,"FL",O$1:O22)</f>
        <v>283800</v>
      </c>
      <c r="P23" s="251"/>
      <c r="Q23" s="252" t="s">
        <v>87</v>
      </c>
    </row>
    <row r="24" customFormat="false" ht="12.75" hidden="false" customHeight="false" outlineLevel="0" collapsed="false">
      <c r="A24" s="258"/>
      <c r="B24" s="259" t="s">
        <v>95</v>
      </c>
      <c r="C24" s="176" t="n">
        <f aca="false">+C23/SUMIF($Q$1:$Q23,"RAT",C$1:C23)</f>
        <v>0.231798130222553</v>
      </c>
      <c r="D24" s="176" t="n">
        <f aca="false">+D23/SUMIF($Q$1:$Q23,"RAT",D$1:D23)</f>
        <v>0.277294974508376</v>
      </c>
      <c r="E24" s="176" t="n">
        <f aca="false">+E23/SUMIF($Q$1:$Q23,"RAT",E$1:E23)</f>
        <v>0.300049417913994</v>
      </c>
      <c r="F24" s="176" t="n">
        <f aca="false">+F23/SUMIF($Q$1:$Q23,"RAT",F$1:F23)</f>
        <v>0.153870202372645</v>
      </c>
      <c r="G24" s="176" t="n">
        <f aca="false">+G23/SUMIF($Q$1:$Q23,"RAT",G$1:G23)</f>
        <v>0.088475279106858</v>
      </c>
      <c r="H24" s="176" t="n">
        <f aca="false">+H23/SUMIF($Q$1:$Q23,"RAT",H$1:H23)</f>
        <v>-0.00360616208975222</v>
      </c>
      <c r="I24" s="176" t="n">
        <f aca="false">+I23/SUMIF($Q$1:$Q23,"RAT",I$1:I23)</f>
        <v>0.180942875902823</v>
      </c>
      <c r="J24" s="176" t="n">
        <f aca="false">+J23/SUMIF($Q$1:$Q23,"RAT",J$1:J23)</f>
        <v>0.242111075338055</v>
      </c>
      <c r="K24" s="176" t="n">
        <f aca="false">+K23/SUMIF($Q$1:$Q23,"RAT",K$1:K23)</f>
        <v>0.321696778269109</v>
      </c>
      <c r="L24" s="176" t="n">
        <f aca="false">+L23/SUMIF($Q$1:$Q23,"RAT",L$1:L23)</f>
        <v>0.255870117792932</v>
      </c>
      <c r="M24" s="176" t="n">
        <f aca="false">+M23/SUMIF($Q$1:$Q23,"RAT",M$1:M23)</f>
        <v>0.301220261040103</v>
      </c>
      <c r="N24" s="176" t="n">
        <f aca="false">+N23/SUMIF($Q$1:$Q23,"RAT",N$1:N23)</f>
        <v>0.350394102410839</v>
      </c>
      <c r="O24" s="176" t="n">
        <f aca="false">+O23/SUMIF($Q$1:$Q23,"RAT",O$1:O23)</f>
        <v>0.246782608695652</v>
      </c>
      <c r="P24" s="218"/>
      <c r="Q24" s="50" t="s">
        <v>92</v>
      </c>
    </row>
    <row r="25" s="248" customFormat="true" ht="12.75" hidden="false" customHeight="false" outlineLevel="0" collapsed="false">
      <c r="A25" s="253"/>
      <c r="B25" s="263"/>
      <c r="C25" s="230"/>
      <c r="D25" s="230"/>
      <c r="E25" s="230"/>
      <c r="F25" s="230"/>
      <c r="G25" s="230"/>
      <c r="H25" s="230"/>
      <c r="I25" s="230"/>
      <c r="J25" s="230"/>
      <c r="K25" s="230"/>
      <c r="L25" s="230"/>
      <c r="M25" s="230"/>
      <c r="N25" s="230"/>
      <c r="O25" s="230"/>
      <c r="P25" s="231"/>
      <c r="Q25" s="257" t="s">
        <v>3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28"/>
    <col collapsed="false" customWidth="true" hidden="false" outlineLevel="0" max="2" min="2" style="264" width="17.7"/>
    <col collapsed="false" customWidth="true" hidden="false" outlineLevel="0" max="3" min="3" style="0" width="2.84"/>
    <col collapsed="false" customWidth="true" hidden="false" outlineLevel="0" max="4" min="4" style="265" width="79.42"/>
    <col collapsed="false" customWidth="true" hidden="false" outlineLevel="0" max="5" min="5" style="0" width="4.41"/>
  </cols>
  <sheetData>
    <row r="1" customFormat="false" ht="3.75" hidden="false" customHeight="true" outlineLevel="0" collapsed="false">
      <c r="A1" s="266"/>
      <c r="B1" s="267"/>
      <c r="C1" s="268"/>
      <c r="D1" s="269"/>
      <c r="E1" s="266"/>
    </row>
    <row r="2" customFormat="false" ht="12.75" hidden="false" customHeight="true" outlineLevel="0" collapsed="false">
      <c r="A2" s="266"/>
      <c r="B2" s="10" t="s">
        <v>98</v>
      </c>
      <c r="C2" s="10"/>
      <c r="D2" s="10"/>
      <c r="E2" s="270"/>
    </row>
    <row r="3" customFormat="false" ht="12.75" hidden="false" customHeight="true" outlineLevel="0" collapsed="false">
      <c r="A3" s="266"/>
      <c r="B3" s="99" t="s">
        <v>99</v>
      </c>
      <c r="C3" s="99"/>
      <c r="D3" s="99"/>
      <c r="E3" s="270"/>
    </row>
    <row r="4" customFormat="false" ht="115.5" hidden="false" customHeight="true" outlineLevel="0" collapsed="false">
      <c r="A4" s="266"/>
      <c r="B4" s="271" t="s">
        <v>100</v>
      </c>
      <c r="C4" s="272"/>
      <c r="D4" s="273" t="s">
        <v>101</v>
      </c>
      <c r="E4" s="270"/>
    </row>
    <row r="5" customFormat="false" ht="12.75" hidden="false" customHeight="false" outlineLevel="0" collapsed="false">
      <c r="A5" s="266"/>
      <c r="B5" s="271"/>
      <c r="C5" s="274"/>
      <c r="D5" s="275" t="s">
        <v>14</v>
      </c>
      <c r="E5" s="270"/>
    </row>
    <row r="6" customFormat="false" ht="12.75" hidden="false" customHeight="false" outlineLevel="0" collapsed="false">
      <c r="A6" s="266"/>
      <c r="B6" s="271" t="s">
        <v>102</v>
      </c>
      <c r="C6" s="276"/>
      <c r="D6" s="273" t="s">
        <v>103</v>
      </c>
      <c r="E6" s="270"/>
    </row>
    <row r="7" customFormat="false" ht="12.75" hidden="false" customHeight="false" outlineLevel="0" collapsed="false">
      <c r="A7" s="266"/>
      <c r="B7" s="271"/>
      <c r="C7" s="276"/>
      <c r="D7" s="275" t="s">
        <v>16</v>
      </c>
      <c r="E7" s="270"/>
    </row>
    <row r="8" customFormat="false" ht="12.75" hidden="false" customHeight="true" outlineLevel="0" collapsed="false">
      <c r="A8" s="266"/>
      <c r="B8" s="277" t="s">
        <v>104</v>
      </c>
      <c r="C8" s="277"/>
      <c r="D8" s="277"/>
      <c r="E8" s="270"/>
    </row>
    <row r="9" customFormat="false" ht="63.75" hidden="false" customHeight="true" outlineLevel="0" collapsed="false">
      <c r="A9" s="278"/>
      <c r="B9" s="279" t="s">
        <v>105</v>
      </c>
      <c r="C9" s="279"/>
      <c r="D9" s="279"/>
      <c r="E9" s="270"/>
    </row>
    <row r="10" customFormat="false" ht="102" hidden="false" customHeight="false" outlineLevel="0" collapsed="false">
      <c r="A10" s="278"/>
      <c r="B10" s="280" t="s">
        <v>106</v>
      </c>
      <c r="C10" s="281"/>
      <c r="D10" s="282" t="s">
        <v>107</v>
      </c>
      <c r="E10" s="270"/>
    </row>
    <row r="11" customFormat="false" ht="25.5" hidden="false" customHeight="true" outlineLevel="0" collapsed="false">
      <c r="A11" s="278"/>
      <c r="B11" s="283" t="s">
        <v>108</v>
      </c>
      <c r="C11" s="281"/>
      <c r="D11" s="282" t="s">
        <v>109</v>
      </c>
      <c r="E11" s="270"/>
    </row>
    <row r="12" customFormat="false" ht="63.75" hidden="false" customHeight="false" outlineLevel="0" collapsed="false">
      <c r="A12" s="278"/>
      <c r="B12" s="283" t="s">
        <v>110</v>
      </c>
      <c r="C12" s="281"/>
      <c r="D12" s="282" t="s">
        <v>111</v>
      </c>
      <c r="E12" s="270"/>
    </row>
    <row r="13" customFormat="false" ht="38.25" hidden="false" customHeight="false" outlineLevel="0" collapsed="false">
      <c r="A13" s="278"/>
      <c r="B13" s="283" t="s">
        <v>112</v>
      </c>
      <c r="C13" s="281"/>
      <c r="D13" s="282" t="s">
        <v>113</v>
      </c>
      <c r="E13" s="270"/>
    </row>
    <row r="14" customFormat="false" ht="102" hidden="false" customHeight="false" outlineLevel="0" collapsed="false">
      <c r="A14" s="278"/>
      <c r="B14" s="283" t="s">
        <v>114</v>
      </c>
      <c r="C14" s="281"/>
      <c r="D14" s="282" t="s">
        <v>115</v>
      </c>
      <c r="E14" s="270"/>
    </row>
    <row r="15" customFormat="false" ht="89.25" hidden="false" customHeight="false" outlineLevel="0" collapsed="false">
      <c r="A15" s="278"/>
      <c r="B15" s="283" t="s">
        <v>116</v>
      </c>
      <c r="C15" s="281"/>
      <c r="D15" s="284" t="s">
        <v>117</v>
      </c>
      <c r="E15" s="270"/>
    </row>
    <row r="16" customFormat="false" ht="12.75" hidden="false" customHeight="false" outlineLevel="0" collapsed="false">
      <c r="A16" s="278"/>
      <c r="B16" s="285" t="s">
        <v>118</v>
      </c>
      <c r="C16" s="286"/>
      <c r="D16" s="282" t="s">
        <v>119</v>
      </c>
      <c r="E16" s="270"/>
    </row>
    <row r="17" customFormat="false" ht="12.75" hidden="false" customHeight="false" outlineLevel="0" collapsed="false">
      <c r="A17" s="278"/>
      <c r="B17" s="287" t="s">
        <v>120</v>
      </c>
      <c r="C17" s="288"/>
      <c r="D17" s="282" t="s">
        <v>121</v>
      </c>
      <c r="E17" s="270"/>
    </row>
    <row r="18" customFormat="false" ht="102" hidden="false" customHeight="true" outlineLevel="0" collapsed="false">
      <c r="A18" s="278"/>
      <c r="B18" s="287" t="s">
        <v>122</v>
      </c>
      <c r="C18" s="289"/>
      <c r="D18" s="282" t="s">
        <v>123</v>
      </c>
      <c r="E18" s="270"/>
    </row>
    <row r="19" customFormat="false" ht="12.75" hidden="false" customHeight="false" outlineLevel="0" collapsed="false">
      <c r="A19" s="278"/>
      <c r="B19" s="287" t="s">
        <v>39</v>
      </c>
      <c r="C19" s="290"/>
      <c r="D19" s="282" t="s">
        <v>124</v>
      </c>
      <c r="E19" s="270"/>
    </row>
    <row r="20" customFormat="false" ht="12.75" hidden="false" customHeight="false" outlineLevel="0" collapsed="false">
      <c r="A20" s="278"/>
      <c r="B20" s="291" t="s">
        <v>40</v>
      </c>
      <c r="C20" s="292"/>
      <c r="D20" s="282" t="s">
        <v>124</v>
      </c>
      <c r="E20" s="270"/>
    </row>
    <row r="21" customFormat="false" ht="25.5" hidden="false" customHeight="true" outlineLevel="0" collapsed="false">
      <c r="A21" s="278"/>
      <c r="B21" s="287" t="s">
        <v>125</v>
      </c>
      <c r="C21" s="293"/>
      <c r="D21" s="282" t="s">
        <v>126</v>
      </c>
      <c r="E21" s="270"/>
    </row>
    <row r="22" customFormat="false" ht="12.75" hidden="false" customHeight="false" outlineLevel="0" collapsed="false">
      <c r="A22" s="278"/>
      <c r="B22" s="287"/>
      <c r="C22" s="293"/>
      <c r="D22" s="282" t="s">
        <v>127</v>
      </c>
      <c r="E22" s="270"/>
    </row>
    <row r="23" customFormat="false" ht="12.75" hidden="false" customHeight="false" outlineLevel="0" collapsed="false">
      <c r="A23" s="278"/>
      <c r="B23" s="287"/>
      <c r="C23" s="293"/>
      <c r="D23" s="282" t="s">
        <v>128</v>
      </c>
      <c r="E23" s="270"/>
    </row>
    <row r="24" customFormat="false" ht="12.75" hidden="false" customHeight="false" outlineLevel="0" collapsed="false">
      <c r="A24" s="278"/>
      <c r="B24" s="287"/>
      <c r="C24" s="293"/>
      <c r="D24" s="282" t="s">
        <v>129</v>
      </c>
      <c r="E24" s="270"/>
    </row>
    <row r="25" customFormat="false" ht="12.75" hidden="false" customHeight="false" outlineLevel="0" collapsed="false">
      <c r="A25" s="278"/>
      <c r="B25" s="287"/>
      <c r="C25" s="293"/>
      <c r="D25" s="282" t="s">
        <v>130</v>
      </c>
      <c r="E25" s="270"/>
    </row>
    <row r="26" customFormat="false" ht="89.25" hidden="false" customHeight="false" outlineLevel="0" collapsed="false">
      <c r="A26" s="278"/>
      <c r="B26" s="287"/>
      <c r="C26" s="293"/>
      <c r="D26" s="282" t="s">
        <v>131</v>
      </c>
      <c r="E26" s="270"/>
    </row>
    <row r="27" customFormat="false" ht="76.5" hidden="false" customHeight="false" outlineLevel="0" collapsed="false">
      <c r="A27" s="278"/>
      <c r="B27" s="287"/>
      <c r="C27" s="293"/>
      <c r="D27" s="282" t="s">
        <v>132</v>
      </c>
      <c r="E27" s="270"/>
    </row>
    <row r="28" customFormat="false" ht="38.25" hidden="false" customHeight="false" outlineLevel="0" collapsed="false">
      <c r="A28" s="278"/>
      <c r="B28" s="287" t="s">
        <v>133</v>
      </c>
      <c r="C28" s="293"/>
      <c r="D28" s="282" t="s">
        <v>134</v>
      </c>
      <c r="E28" s="270"/>
    </row>
    <row r="29" customFormat="false" ht="25.5" hidden="false" customHeight="false" outlineLevel="0" collapsed="false">
      <c r="A29" s="278"/>
      <c r="B29" s="287" t="s">
        <v>135</v>
      </c>
      <c r="C29" s="293"/>
      <c r="D29" s="282" t="s">
        <v>136</v>
      </c>
      <c r="E29" s="270"/>
    </row>
    <row r="30" customFormat="false" ht="51" hidden="false" customHeight="true" outlineLevel="0" collapsed="false">
      <c r="A30" s="278"/>
      <c r="B30" s="287" t="s">
        <v>137</v>
      </c>
      <c r="C30" s="290"/>
      <c r="D30" s="294" t="s">
        <v>138</v>
      </c>
      <c r="E30" s="270"/>
    </row>
    <row r="31" customFormat="false" ht="25.5" hidden="false" customHeight="true" outlineLevel="0" collapsed="false">
      <c r="A31" s="278"/>
      <c r="B31" s="287"/>
      <c r="C31" s="290"/>
      <c r="D31" s="282" t="s">
        <v>139</v>
      </c>
      <c r="E31" s="270"/>
    </row>
    <row r="32" customFormat="false" ht="89.25" hidden="false" customHeight="true" outlineLevel="0" collapsed="false">
      <c r="A32" s="278"/>
      <c r="B32" s="287" t="s">
        <v>140</v>
      </c>
      <c r="C32" s="290"/>
      <c r="D32" s="282" t="s">
        <v>141</v>
      </c>
      <c r="E32" s="270"/>
    </row>
    <row r="33" customFormat="false" ht="140.25" hidden="false" customHeight="true" outlineLevel="0" collapsed="false">
      <c r="A33" s="278"/>
      <c r="B33" s="287"/>
      <c r="C33" s="290"/>
      <c r="D33" s="282" t="s">
        <v>142</v>
      </c>
      <c r="E33" s="270"/>
    </row>
    <row r="34" customFormat="false" ht="51" hidden="false" customHeight="true" outlineLevel="0" collapsed="false">
      <c r="A34" s="278"/>
      <c r="B34" s="287" t="s">
        <v>143</v>
      </c>
      <c r="C34" s="290"/>
      <c r="D34" s="282" t="s">
        <v>144</v>
      </c>
      <c r="E34" s="270"/>
    </row>
    <row r="35" customFormat="false" ht="51" hidden="false" customHeight="true" outlineLevel="0" collapsed="false">
      <c r="A35" s="278"/>
      <c r="B35" s="287"/>
      <c r="C35" s="290"/>
      <c r="D35" s="282" t="s">
        <v>145</v>
      </c>
      <c r="E35" s="270"/>
    </row>
    <row r="36" customFormat="false" ht="12.75" hidden="false" customHeight="false" outlineLevel="0" collapsed="false">
      <c r="A36" s="278"/>
      <c r="B36" s="287"/>
      <c r="C36" s="290"/>
      <c r="D36" s="294" t="s">
        <v>146</v>
      </c>
      <c r="E36" s="270"/>
    </row>
    <row r="37" customFormat="false" ht="25.5" hidden="false" customHeight="true" outlineLevel="0" collapsed="false">
      <c r="A37" s="278"/>
      <c r="B37" s="287" t="s">
        <v>147</v>
      </c>
      <c r="C37" s="290"/>
      <c r="D37" s="294" t="s">
        <v>148</v>
      </c>
      <c r="E37" s="270"/>
    </row>
    <row r="38" customFormat="false" ht="63.75" hidden="false" customHeight="false" outlineLevel="0" collapsed="false">
      <c r="A38" s="278"/>
      <c r="B38" s="287"/>
      <c r="C38" s="290"/>
      <c r="D38" s="294" t="s">
        <v>149</v>
      </c>
      <c r="E38" s="270"/>
    </row>
    <row r="39" customFormat="false" ht="25.5" hidden="false" customHeight="true" outlineLevel="0" collapsed="false">
      <c r="A39" s="278"/>
      <c r="B39" s="287" t="s">
        <v>150</v>
      </c>
      <c r="C39" s="290"/>
      <c r="D39" s="294" t="s">
        <v>151</v>
      </c>
      <c r="E39" s="270"/>
    </row>
    <row r="40" customFormat="false" ht="51" hidden="false" customHeight="false" outlineLevel="0" collapsed="false">
      <c r="A40" s="278"/>
      <c r="B40" s="287"/>
      <c r="C40" s="290"/>
      <c r="D40" s="294" t="s">
        <v>152</v>
      </c>
      <c r="E40" s="270"/>
    </row>
    <row r="41" customFormat="false" ht="25.5" hidden="false" customHeight="true" outlineLevel="0" collapsed="false">
      <c r="A41" s="278"/>
      <c r="B41" s="283"/>
      <c r="C41" s="290"/>
      <c r="D41" s="294" t="s">
        <v>153</v>
      </c>
      <c r="E41" s="270"/>
    </row>
    <row r="42" customFormat="false" ht="25.5" hidden="false" customHeight="true" outlineLevel="0" collapsed="false">
      <c r="A42" s="278"/>
      <c r="B42" s="287" t="s">
        <v>154</v>
      </c>
      <c r="C42" s="290"/>
      <c r="D42" s="294" t="s">
        <v>155</v>
      </c>
      <c r="E42" s="270"/>
    </row>
    <row r="43" customFormat="false" ht="38.25" hidden="false" customHeight="false" outlineLevel="0" collapsed="false">
      <c r="A43" s="278"/>
      <c r="B43" s="287"/>
      <c r="C43" s="290"/>
      <c r="D43" s="294" t="s">
        <v>156</v>
      </c>
      <c r="E43" s="270"/>
    </row>
    <row r="44" customFormat="false" ht="12.75" hidden="false" customHeight="false" outlineLevel="0" collapsed="false">
      <c r="A44" s="278"/>
      <c r="B44" s="287" t="s">
        <v>86</v>
      </c>
      <c r="C44" s="293"/>
      <c r="D44" s="294" t="s">
        <v>157</v>
      </c>
      <c r="E44" s="270"/>
    </row>
    <row r="45" customFormat="false" ht="25.5" hidden="false" customHeight="true" outlineLevel="0" collapsed="false">
      <c r="A45" s="278"/>
      <c r="B45" s="287" t="s">
        <v>158</v>
      </c>
      <c r="C45" s="286"/>
      <c r="D45" s="294" t="s">
        <v>159</v>
      </c>
      <c r="E45" s="270"/>
    </row>
    <row r="46" customFormat="false" ht="51" hidden="false" customHeight="false" outlineLevel="0" collapsed="false">
      <c r="A46" s="278"/>
      <c r="B46" s="287"/>
      <c r="C46" s="286"/>
      <c r="D46" s="294" t="s">
        <v>160</v>
      </c>
      <c r="E46" s="270"/>
    </row>
    <row r="47" customFormat="false" ht="25.5" hidden="false" customHeight="true" outlineLevel="0" collapsed="false">
      <c r="A47" s="278"/>
      <c r="B47" s="287"/>
      <c r="C47" s="286"/>
      <c r="D47" s="294" t="s">
        <v>161</v>
      </c>
      <c r="E47" s="270"/>
    </row>
    <row r="48" customFormat="false" ht="25.5" hidden="false" customHeight="true" outlineLevel="0" collapsed="false">
      <c r="A48" s="278"/>
      <c r="B48" s="287" t="s">
        <v>162</v>
      </c>
      <c r="C48" s="286"/>
      <c r="D48" s="294" t="s">
        <v>163</v>
      </c>
      <c r="E48" s="270"/>
    </row>
    <row r="49" customFormat="false" ht="51" hidden="false" customHeight="false" outlineLevel="0" collapsed="false">
      <c r="A49" s="278"/>
      <c r="B49" s="287"/>
      <c r="C49" s="286"/>
      <c r="D49" s="294" t="s">
        <v>164</v>
      </c>
      <c r="E49" s="270"/>
    </row>
    <row r="50" customFormat="false" ht="38.25" hidden="false" customHeight="false" outlineLevel="0" collapsed="false">
      <c r="A50" s="278"/>
      <c r="B50" s="287"/>
      <c r="C50" s="286"/>
      <c r="D50" s="294" t="s">
        <v>165</v>
      </c>
      <c r="E50" s="270"/>
    </row>
    <row r="51" customFormat="false" ht="25.5" hidden="false" customHeight="true" outlineLevel="0" collapsed="false">
      <c r="A51" s="278"/>
      <c r="B51" s="287" t="s">
        <v>166</v>
      </c>
      <c r="C51" s="286"/>
      <c r="D51" s="294" t="s">
        <v>167</v>
      </c>
      <c r="E51" s="270"/>
    </row>
    <row r="52" customFormat="false" ht="25.5" hidden="false" customHeight="false" outlineLevel="0" collapsed="false">
      <c r="A52" s="278"/>
      <c r="B52" s="287"/>
      <c r="C52" s="286"/>
      <c r="D52" s="294" t="s">
        <v>168</v>
      </c>
      <c r="E52" s="270"/>
    </row>
    <row r="53" customFormat="false" ht="24.75" hidden="false" customHeight="true" outlineLevel="0" collapsed="false">
      <c r="A53" s="278"/>
      <c r="B53" s="287"/>
      <c r="C53" s="286"/>
      <c r="D53" s="294" t="s">
        <v>169</v>
      </c>
      <c r="E53" s="270"/>
    </row>
    <row r="54" customFormat="false" ht="12.75" hidden="false" customHeight="false" outlineLevel="0" collapsed="false">
      <c r="A54" s="278"/>
      <c r="B54" s="287" t="s">
        <v>170</v>
      </c>
      <c r="C54" s="286"/>
      <c r="D54" s="294" t="s">
        <v>171</v>
      </c>
      <c r="E54" s="270"/>
    </row>
    <row r="55" customFormat="false" ht="25.5" hidden="false" customHeight="false" outlineLevel="0" collapsed="false">
      <c r="A55" s="278"/>
      <c r="B55" s="287" t="s">
        <v>172</v>
      </c>
      <c r="C55" s="295"/>
      <c r="D55" s="294" t="s">
        <v>173</v>
      </c>
      <c r="E55" s="270"/>
    </row>
    <row r="56" customFormat="false" ht="63.75" hidden="false" customHeight="true" outlineLevel="0" collapsed="false">
      <c r="A56" s="278"/>
      <c r="B56" s="296" t="s">
        <v>174</v>
      </c>
      <c r="C56" s="286"/>
      <c r="D56" s="294" t="s">
        <v>175</v>
      </c>
      <c r="E56" s="270"/>
    </row>
    <row r="57" customFormat="false" ht="25.5" hidden="false" customHeight="false" outlineLevel="0" collapsed="false">
      <c r="A57" s="278"/>
      <c r="B57" s="296"/>
      <c r="C57" s="286"/>
      <c r="D57" s="282" t="s">
        <v>176</v>
      </c>
      <c r="E57" s="270"/>
    </row>
    <row r="58" customFormat="false" ht="12.75" hidden="false" customHeight="true" outlineLevel="0" collapsed="false">
      <c r="A58" s="266"/>
      <c r="B58" s="26" t="str">
        <f aca="false">+Welcome!B10</f>
        <v>Budget Tool Business from bizpeponline.com</v>
      </c>
      <c r="C58" s="26"/>
      <c r="D58" s="26"/>
      <c r="E58" s="270"/>
    </row>
    <row r="59" customFormat="false" ht="18" hidden="false" customHeight="false" outlineLevel="0" collapsed="false">
      <c r="A59" s="266"/>
      <c r="B59" s="297" t="str">
        <f aca="false">+Welcome!B11</f>
        <v>Software legal for 7 Day Evaluation Only.</v>
      </c>
      <c r="C59" s="297"/>
      <c r="D59" s="297"/>
      <c r="E59" s="270"/>
    </row>
    <row r="60" customFormat="false" ht="18" hidden="false" customHeight="false" outlineLevel="0" collapsed="false">
      <c r="A60" s="266"/>
      <c r="B60" s="11" t="str">
        <f aca="false">+Welcome!B12</f>
        <v/>
      </c>
      <c r="C60" s="11"/>
      <c r="D60" s="11"/>
      <c r="E60" s="270"/>
    </row>
    <row r="61" customFormat="false" ht="18" hidden="false" customHeight="false" outlineLevel="0" collapsed="false">
      <c r="A61" s="266"/>
      <c r="B61" s="13" t="str">
        <f aca="false">+Welcome!B13</f>
        <v> Additional business support software is available at</v>
      </c>
      <c r="C61" s="13"/>
      <c r="D61" s="13"/>
      <c r="E61" s="270"/>
    </row>
    <row r="62" customFormat="false" ht="18" hidden="false" customHeight="false" outlineLevel="0" collapsed="false">
      <c r="A62" s="266"/>
      <c r="B62" s="298" t="str">
        <f aca="false">+Welcome!B14</f>
        <v>http://www.bizpeponline.com/</v>
      </c>
      <c r="C62" s="298"/>
      <c r="D62" s="298"/>
      <c r="E62" s="266"/>
    </row>
    <row r="63" customFormat="false" ht="18" hidden="false" customHeight="false" outlineLevel="0" collapsed="false">
      <c r="A63" s="266"/>
      <c r="B63" s="13" t="str">
        <f aca="false">+Welcome!B15</f>
        <v>For software support</v>
      </c>
      <c r="C63" s="13"/>
      <c r="D63" s="13"/>
      <c r="E63" s="266"/>
    </row>
    <row r="64" customFormat="false" ht="18" hidden="false" customHeight="false" outlineLevel="0" collapsed="false">
      <c r="A64" s="266"/>
      <c r="B64" s="299" t="str">
        <f aca="false">+Welcome!B16</f>
        <v>support@bizpeponline.com</v>
      </c>
      <c r="C64" s="299"/>
      <c r="D64" s="299"/>
      <c r="E64" s="266"/>
    </row>
    <row r="65" customFormat="false" ht="18" hidden="false" customHeight="false" outlineLevel="0" collapsed="false">
      <c r="A65" s="266"/>
      <c r="B65" s="300" t="str">
        <f aca="false">+Welcome!B17</f>
        <v>For updates on software and services</v>
      </c>
      <c r="C65" s="300"/>
      <c r="D65" s="300"/>
      <c r="E65" s="266"/>
    </row>
    <row r="66" customFormat="false" ht="18" hidden="false" customHeight="false" outlineLevel="0" collapsed="false">
      <c r="A66" s="266"/>
      <c r="B66" s="301" t="str">
        <f aca="false">+Welcome!B18</f>
        <v>updatejoin@bizpeponline.com</v>
      </c>
      <c r="C66" s="301"/>
      <c r="D66" s="301"/>
      <c r="E66" s="266"/>
    </row>
    <row r="67" customFormat="false" ht="12.75" hidden="false" customHeight="false" outlineLevel="0" collapsed="false">
      <c r="A67" s="266"/>
      <c r="B67" s="302" t="str">
        <f aca="false">+Welcome!B19</f>
        <v>Copyright © Bizpep 2001. All rights reserved.</v>
      </c>
      <c r="C67" s="302"/>
      <c r="D67" s="302"/>
      <c r="E67" s="266"/>
    </row>
    <row r="68" customFormat="false" ht="12.75" hidden="false" customHeight="false" outlineLevel="0" collapsed="false">
      <c r="A68" s="266"/>
      <c r="B68" s="267"/>
      <c r="C68" s="268"/>
      <c r="D68" s="303"/>
      <c r="E68" s="266"/>
    </row>
    <row r="69" customFormat="false" ht="12.75" hidden="false" customHeight="false" outlineLevel="0" collapsed="false">
      <c r="A69" s="1"/>
      <c r="B69" s="304"/>
      <c r="C69" s="1"/>
      <c r="D69" s="305"/>
      <c r="E69" s="1"/>
    </row>
    <row r="70" customFormat="false" ht="12.75" hidden="false" customHeight="false" outlineLevel="0" collapsed="false">
      <c r="A70" s="1"/>
      <c r="B70" s="304"/>
      <c r="C70" s="1"/>
      <c r="D70" s="305"/>
      <c r="E70" s="1"/>
    </row>
    <row r="71" customFormat="false" ht="12.75" hidden="false" customHeight="false" outlineLevel="0" collapsed="false">
      <c r="A71" s="1"/>
      <c r="B71" s="304"/>
      <c r="C71" s="1"/>
      <c r="D71" s="305"/>
      <c r="E71" s="1"/>
    </row>
    <row r="72" customFormat="false" ht="12.75" hidden="false" customHeight="false" outlineLevel="0" collapsed="false">
      <c r="A72" s="1"/>
      <c r="B72" s="304"/>
      <c r="C72" s="1"/>
      <c r="D72" s="305"/>
      <c r="E72" s="1"/>
    </row>
    <row r="73" customFormat="false" ht="12.75" hidden="false" customHeight="false" outlineLevel="0" collapsed="false">
      <c r="A73" s="1"/>
      <c r="B73" s="304"/>
      <c r="C73" s="1"/>
      <c r="D73" s="305"/>
      <c r="E73" s="1"/>
    </row>
    <row r="74" customFormat="false" ht="12.75" hidden="false" customHeight="false" outlineLevel="0" collapsed="false">
      <c r="A74" s="1"/>
      <c r="B74" s="304"/>
      <c r="C74" s="1"/>
      <c r="D74" s="305"/>
      <c r="E74" s="1"/>
    </row>
    <row r="75" customFormat="false" ht="12.75" hidden="false" customHeight="false" outlineLevel="0" collapsed="false">
      <c r="A75" s="1"/>
      <c r="B75" s="304"/>
      <c r="C75" s="1"/>
      <c r="D75" s="305"/>
      <c r="E75" s="1"/>
    </row>
    <row r="76" customFormat="false" ht="12.75" hidden="false" customHeight="false" outlineLevel="0" collapsed="false">
      <c r="A76" s="1"/>
      <c r="B76" s="304"/>
      <c r="C76" s="1"/>
      <c r="D76" s="305"/>
      <c r="E76" s="1"/>
    </row>
    <row r="77" customFormat="false" ht="12.75" hidden="false" customHeight="false" outlineLevel="0" collapsed="false">
      <c r="A77" s="1"/>
      <c r="B77" s="304"/>
      <c r="C77" s="1"/>
      <c r="D77" s="305"/>
      <c r="E77" s="1"/>
    </row>
    <row r="78" customFormat="false" ht="12.75" hidden="false" customHeight="false" outlineLevel="0" collapsed="false">
      <c r="A78" s="1"/>
      <c r="B78" s="304"/>
      <c r="C78" s="1"/>
      <c r="D78" s="305"/>
      <c r="E78" s="1"/>
    </row>
    <row r="79" customFormat="false" ht="12.75" hidden="false" customHeight="false" outlineLevel="0" collapsed="false">
      <c r="A79" s="1"/>
      <c r="B79" s="304"/>
      <c r="C79" s="1"/>
      <c r="D79" s="305"/>
      <c r="E79" s="1"/>
    </row>
    <row r="80" customFormat="false" ht="12.75" hidden="false" customHeight="false" outlineLevel="0" collapsed="false">
      <c r="A80" s="1"/>
      <c r="B80" s="304"/>
      <c r="C80" s="1"/>
      <c r="D80" s="305"/>
      <c r="E80" s="1"/>
    </row>
    <row r="81" customFormat="false" ht="12.75" hidden="false" customHeight="false" outlineLevel="0" collapsed="false">
      <c r="A81" s="1"/>
      <c r="B81" s="304"/>
      <c r="C81" s="1"/>
      <c r="D81" s="305"/>
      <c r="E81" s="1"/>
    </row>
    <row r="82" customFormat="false" ht="12.75" hidden="false" customHeight="false" outlineLevel="0" collapsed="false">
      <c r="A82" s="1"/>
      <c r="B82" s="304"/>
      <c r="C82" s="1"/>
      <c r="D82" s="305"/>
      <c r="E82" s="1"/>
    </row>
    <row r="83" customFormat="false" ht="12.75" hidden="false" customHeight="false" outlineLevel="0" collapsed="false">
      <c r="A83" s="1"/>
      <c r="B83" s="304"/>
      <c r="C83" s="1"/>
      <c r="D83" s="305"/>
      <c r="E83" s="1"/>
    </row>
    <row r="84" customFormat="false" ht="12.75" hidden="false" customHeight="false" outlineLevel="0" collapsed="false">
      <c r="A84" s="1"/>
      <c r="B84" s="304"/>
      <c r="C84" s="1"/>
      <c r="D84" s="305"/>
      <c r="E84" s="1"/>
    </row>
  </sheetData>
  <sheetProtection sheet="true" password="cc72" objects="true" scenarios="true"/>
  <mergeCells count="36">
    <mergeCell ref="B2:D2"/>
    <mergeCell ref="B3:D3"/>
    <mergeCell ref="B8:D8"/>
    <mergeCell ref="B9:D9"/>
    <mergeCell ref="B21:B27"/>
    <mergeCell ref="C21:C27"/>
    <mergeCell ref="B30:B31"/>
    <mergeCell ref="C30:C31"/>
    <mergeCell ref="B32:B33"/>
    <mergeCell ref="C32:C33"/>
    <mergeCell ref="B34:B36"/>
    <mergeCell ref="C34:C36"/>
    <mergeCell ref="B37:B38"/>
    <mergeCell ref="C37:C38"/>
    <mergeCell ref="B39:B40"/>
    <mergeCell ref="C39:C41"/>
    <mergeCell ref="B42:B43"/>
    <mergeCell ref="C42:C43"/>
    <mergeCell ref="B45:B47"/>
    <mergeCell ref="C45:C47"/>
    <mergeCell ref="B48:B50"/>
    <mergeCell ref="C48:C50"/>
    <mergeCell ref="B51:B53"/>
    <mergeCell ref="C51:C53"/>
    <mergeCell ref="B56:B57"/>
    <mergeCell ref="C56:C57"/>
    <mergeCell ref="B58:D58"/>
    <mergeCell ref="B59:D59"/>
    <mergeCell ref="B60:D60"/>
    <mergeCell ref="B61:D61"/>
    <mergeCell ref="B62:D62"/>
    <mergeCell ref="B63:D63"/>
    <mergeCell ref="B64:D64"/>
    <mergeCell ref="B65:D65"/>
    <mergeCell ref="B66:D66"/>
    <mergeCell ref="B67:D67"/>
  </mergeCells>
  <hyperlinks>
    <hyperlink ref="D5" r:id="rId1" display="http://www.bizpeponline.com/"/>
    <hyperlink ref="D7" r:id="rId2" display="support@bizpeponline.com"/>
    <hyperlink ref="B8" location="'Input Base Data'!B9" display="Input"/>
    <hyperlink ref="B16" location="'Input Base Data'!B9" display="Budget Identifier"/>
    <hyperlink ref="B17" location="'Input Base Data'!C16" display="Yellow Labels"/>
    <hyperlink ref="B18" location="'Input Base Data'!C17" display="Number of Months"/>
    <hyperlink ref="B19" location="'Input Base Data'!B11" display="Show Details"/>
    <hyperlink ref="B20" location="'Input Base Data'!D11" display="Show Year"/>
    <hyperlink ref="B21" location="Copy" display="Copy to New Sheet"/>
    <hyperlink ref="B28" location="DelReset" display="Delete Selection"/>
    <hyperlink ref="B29" location="DelReset" display="Reset"/>
    <hyperlink ref="B30" location="AddRev" display="Add a Revenue Category and Add a Revenue Line"/>
    <hyperlink ref="B32" location="TitleRev" display="Revenue"/>
    <hyperlink ref="B34" location="AddVar" display="Add a Variable Cost Category, Add a Variable cost Line, and Input Set for"/>
    <hyperlink ref="B37" location="TitleVar" display="Variable Costs"/>
    <hyperlink ref="B39" location="AddFix" display="Add Fixed Cost Category and Add Fixed Cost line"/>
    <hyperlink ref="B42" location="TitleFix" display="Fixed Costs"/>
    <hyperlink ref="B44" location="TitlePro" display="Profit/Surplus"/>
    <hyperlink ref="B45" location="DefRelRev" display="Inc/Dec Revenue"/>
    <hyperlink ref="B48" location="DefRelVar" display="Inc/Dec Variable Costs"/>
    <hyperlink ref="B51" location="DefRelFix" display="Inc/Dec Fixed Costs "/>
    <hyperlink ref="B54" location="'Input Base Data'!G16" display="Budget Start Month"/>
    <hyperlink ref="B55" location="'Input Base Data'!H16" display="Budget following Months"/>
    <hyperlink ref="B56" location="M1PCD" display="% by Month"/>
    <hyperlink ref="B62" r:id="rId3" display="http://www.bizpeponline.com/"/>
    <hyperlink ref="B64" r:id="rId4" display="mailto:support@bizpeponline.com?subject=Decision_Assistant_Model_Excel_20"/>
    <hyperlink ref="B66" r:id="rId5" display="mailto:update@bizpeponline.com?subject=Receive_Updates"/>
  </hyperlinks>
  <printOptions headings="false" gridLines="false" gridLinesSet="true" horizontalCentered="true" verticalCentered="true"/>
  <pageMargins left="0.747916666666667" right="0.590277777777778"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9"/>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306" width="89.28"/>
  </cols>
  <sheetData>
    <row r="1" customFormat="false" ht="3.75" hidden="false" customHeight="true" outlineLevel="0" collapsed="false">
      <c r="A1" s="1"/>
      <c r="B1" s="268"/>
      <c r="C1" s="1"/>
    </row>
    <row r="2" customFormat="false" ht="12.75" hidden="false" customHeight="false" outlineLevel="0" collapsed="false">
      <c r="A2" s="51"/>
      <c r="B2" s="10" t="s">
        <v>177</v>
      </c>
      <c r="C2" s="1"/>
    </row>
    <row r="3" customFormat="false" ht="38.25" hidden="false" customHeight="false" outlineLevel="0" collapsed="false">
      <c r="A3" s="258"/>
      <c r="B3" s="307" t="s">
        <v>178</v>
      </c>
      <c r="C3" s="1"/>
    </row>
    <row r="4" customFormat="false" ht="12.75" hidden="false" customHeight="false" outlineLevel="0" collapsed="false">
      <c r="A4" s="258"/>
      <c r="B4" s="307" t="s">
        <v>179</v>
      </c>
      <c r="C4" s="1"/>
    </row>
    <row r="5" customFormat="false" ht="12.75" hidden="false" customHeight="false" outlineLevel="0" collapsed="false">
      <c r="A5" s="258"/>
      <c r="B5" s="308" t="s">
        <v>180</v>
      </c>
      <c r="C5" s="1"/>
    </row>
    <row r="6" customFormat="false" ht="12.75" hidden="false" customHeight="false" outlineLevel="0" collapsed="false">
      <c r="A6" s="258"/>
      <c r="B6" s="307"/>
      <c r="C6" s="1"/>
    </row>
    <row r="7" customFormat="false" ht="25.5" hidden="false" customHeight="false" outlineLevel="0" collapsed="false">
      <c r="A7" s="258"/>
      <c r="B7" s="307" t="s">
        <v>181</v>
      </c>
      <c r="C7" s="1"/>
    </row>
    <row r="8" customFormat="false" ht="12.75" hidden="false" customHeight="false" outlineLevel="0" collapsed="false">
      <c r="A8" s="258"/>
      <c r="B8" s="307"/>
      <c r="C8" s="1"/>
    </row>
    <row r="9" customFormat="false" ht="12.75" hidden="false" customHeight="false" outlineLevel="0" collapsed="false">
      <c r="A9" s="258"/>
      <c r="B9" s="308" t="s">
        <v>182</v>
      </c>
      <c r="C9" s="1"/>
    </row>
    <row r="10" customFormat="false" ht="12.75" hidden="false" customHeight="false" outlineLevel="0" collapsed="false">
      <c r="A10" s="258"/>
      <c r="B10" s="307"/>
      <c r="C10" s="1"/>
    </row>
    <row r="11" customFormat="false" ht="25.5" hidden="false" customHeight="false" outlineLevel="0" collapsed="false">
      <c r="A11" s="258"/>
      <c r="B11" s="307" t="s">
        <v>183</v>
      </c>
      <c r="C11" s="1"/>
    </row>
    <row r="12" customFormat="false" ht="25.5" hidden="false" customHeight="false" outlineLevel="0" collapsed="false">
      <c r="A12" s="258"/>
      <c r="B12" s="307" t="s">
        <v>184</v>
      </c>
      <c r="C12" s="1"/>
    </row>
    <row r="13" customFormat="false" ht="12.75" hidden="false" customHeight="false" outlineLevel="0" collapsed="false">
      <c r="A13" s="258"/>
      <c r="B13" s="307"/>
      <c r="C13" s="1"/>
    </row>
    <row r="14" customFormat="false" ht="12.75" hidden="false" customHeight="false" outlineLevel="0" collapsed="false">
      <c r="A14" s="258"/>
      <c r="B14" s="308" t="s">
        <v>185</v>
      </c>
      <c r="C14" s="1"/>
    </row>
    <row r="15" customFormat="false" ht="12.75" hidden="false" customHeight="false" outlineLevel="0" collapsed="false">
      <c r="A15" s="258"/>
      <c r="B15" s="308"/>
      <c r="C15" s="1"/>
    </row>
    <row r="16" customFormat="false" ht="12.75" hidden="false" customHeight="false" outlineLevel="0" collapsed="false">
      <c r="A16" s="258"/>
      <c r="B16" s="6" t="s">
        <v>186</v>
      </c>
      <c r="C16" s="1"/>
    </row>
    <row r="17" customFormat="false" ht="12.75" hidden="false" customHeight="false" outlineLevel="0" collapsed="false">
      <c r="A17" s="258"/>
      <c r="B17" s="5" t="s">
        <v>187</v>
      </c>
      <c r="C17" s="1"/>
    </row>
    <row r="18" customFormat="false" ht="25.5" hidden="false" customHeight="false" outlineLevel="0" collapsed="false">
      <c r="A18" s="258"/>
      <c r="B18" s="6" t="s">
        <v>188</v>
      </c>
      <c r="C18" s="1"/>
    </row>
    <row r="19" customFormat="false" ht="38.25" hidden="false" customHeight="false" outlineLevel="0" collapsed="false">
      <c r="A19" s="258"/>
      <c r="B19" s="6" t="s">
        <v>189</v>
      </c>
      <c r="C19" s="1"/>
    </row>
    <row r="20" customFormat="false" ht="12.75" hidden="false" customHeight="false" outlineLevel="0" collapsed="false">
      <c r="A20" s="258"/>
      <c r="B20" s="6"/>
      <c r="C20" s="1"/>
    </row>
    <row r="21" customFormat="false" ht="12.75" hidden="false" customHeight="false" outlineLevel="0" collapsed="false">
      <c r="A21" s="258"/>
      <c r="B21" s="6" t="s">
        <v>190</v>
      </c>
      <c r="C21" s="1"/>
    </row>
    <row r="22" customFormat="false" ht="15.75" hidden="false" customHeight="false" outlineLevel="0" collapsed="false">
      <c r="A22" s="258"/>
      <c r="B22" s="309" t="s">
        <v>191</v>
      </c>
      <c r="C22" s="1"/>
    </row>
    <row r="23" customFormat="false" ht="12.75" hidden="false" customHeight="false" outlineLevel="0" collapsed="false">
      <c r="A23" s="258"/>
      <c r="B23" s="307" t="s">
        <v>192</v>
      </c>
      <c r="C23" s="1"/>
    </row>
    <row r="24" customFormat="false" ht="25.5" hidden="false" customHeight="false" outlineLevel="0" collapsed="false">
      <c r="A24" s="258"/>
      <c r="B24" s="307" t="s">
        <v>193</v>
      </c>
      <c r="C24" s="1"/>
    </row>
    <row r="25" customFormat="false" ht="12.75" hidden="false" customHeight="false" outlineLevel="0" collapsed="false">
      <c r="A25" s="258"/>
      <c r="B25" s="307"/>
      <c r="C25" s="1"/>
    </row>
    <row r="26" customFormat="false" ht="25.5" hidden="false" customHeight="false" outlineLevel="0" collapsed="false">
      <c r="A26" s="258"/>
      <c r="B26" s="307" t="s">
        <v>194</v>
      </c>
      <c r="C26" s="1"/>
    </row>
    <row r="27" customFormat="false" ht="12.75" hidden="false" customHeight="false" outlineLevel="0" collapsed="false">
      <c r="A27" s="258"/>
      <c r="B27" s="307"/>
      <c r="C27" s="1"/>
    </row>
    <row r="28" customFormat="false" ht="12.75" hidden="false" customHeight="false" outlineLevel="0" collapsed="false">
      <c r="A28" s="258"/>
      <c r="B28" s="307"/>
      <c r="C28" s="1"/>
    </row>
    <row r="29" customFormat="false" ht="12.75" hidden="false" customHeight="false" outlineLevel="0" collapsed="false">
      <c r="A29" s="258"/>
      <c r="B29" s="307"/>
      <c r="C29" s="1"/>
    </row>
    <row r="30" customFormat="false" ht="12.75" hidden="false" customHeight="false" outlineLevel="0" collapsed="false">
      <c r="A30" s="258"/>
      <c r="B30" s="308" t="s">
        <v>195</v>
      </c>
      <c r="C30" s="1"/>
    </row>
    <row r="31" customFormat="false" ht="12.75" hidden="false" customHeight="false" outlineLevel="0" collapsed="false">
      <c r="A31" s="258"/>
      <c r="B31" s="307"/>
      <c r="C31" s="1"/>
    </row>
    <row r="32" customFormat="false" ht="25.5" hidden="false" customHeight="false" outlineLevel="0" collapsed="false">
      <c r="A32" s="258"/>
      <c r="B32" s="307" t="s">
        <v>196</v>
      </c>
      <c r="C32" s="1"/>
    </row>
    <row r="33" customFormat="false" ht="12.75" hidden="false" customHeight="false" outlineLevel="0" collapsed="false">
      <c r="A33" s="258"/>
      <c r="B33" s="310" t="s">
        <v>16</v>
      </c>
      <c r="C33" s="1"/>
    </row>
    <row r="34" customFormat="false" ht="12.75" hidden="false" customHeight="false" outlineLevel="0" collapsed="false">
      <c r="A34" s="258"/>
      <c r="B34" s="307"/>
      <c r="C34" s="1"/>
    </row>
    <row r="35" customFormat="false" ht="12.75" hidden="false" customHeight="false" outlineLevel="0" collapsed="false">
      <c r="A35" s="258"/>
      <c r="B35" s="307" t="s">
        <v>197</v>
      </c>
      <c r="C35" s="1"/>
    </row>
    <row r="36" customFormat="false" ht="12.75" hidden="false" customHeight="false" outlineLevel="0" collapsed="false">
      <c r="A36" s="258"/>
      <c r="B36" s="307"/>
      <c r="C36" s="1"/>
    </row>
    <row r="37" customFormat="false" ht="12.75" hidden="false" customHeight="false" outlineLevel="0" collapsed="false">
      <c r="A37" s="258"/>
      <c r="B37" s="308" t="s">
        <v>198</v>
      </c>
      <c r="C37" s="1"/>
    </row>
    <row r="38" customFormat="false" ht="12.75" hidden="false" customHeight="false" outlineLevel="0" collapsed="false">
      <c r="A38" s="258"/>
      <c r="B38" s="307"/>
      <c r="C38" s="1"/>
    </row>
    <row r="39" customFormat="false" ht="38.25" hidden="false" customHeight="false" outlineLevel="0" collapsed="false">
      <c r="A39" s="258"/>
      <c r="B39" s="307" t="s">
        <v>199</v>
      </c>
      <c r="C39" s="1"/>
    </row>
    <row r="40" customFormat="false" ht="25.5" hidden="false" customHeight="false" outlineLevel="0" collapsed="false">
      <c r="A40" s="258"/>
      <c r="B40" s="307" t="s">
        <v>200</v>
      </c>
      <c r="C40" s="1"/>
    </row>
    <row r="41" customFormat="false" ht="12.75" hidden="false" customHeight="false" outlineLevel="0" collapsed="false">
      <c r="A41" s="258"/>
      <c r="B41" s="307"/>
      <c r="C41" s="1"/>
    </row>
    <row r="42" customFormat="false" ht="12.75" hidden="false" customHeight="false" outlineLevel="0" collapsed="false">
      <c r="A42" s="258"/>
      <c r="B42" s="308" t="s">
        <v>201</v>
      </c>
      <c r="C42" s="1"/>
    </row>
    <row r="43" customFormat="false" ht="12.75" hidden="false" customHeight="false" outlineLevel="0" collapsed="false">
      <c r="A43" s="258"/>
      <c r="B43" s="307"/>
      <c r="C43" s="1"/>
    </row>
    <row r="44" customFormat="false" ht="25.5" hidden="false" customHeight="false" outlineLevel="0" collapsed="false">
      <c r="A44" s="258"/>
      <c r="B44" s="307" t="s">
        <v>202</v>
      </c>
      <c r="C44" s="1"/>
    </row>
    <row r="45" customFormat="false" ht="25.5" hidden="false" customHeight="false" outlineLevel="0" collapsed="false">
      <c r="A45" s="258"/>
      <c r="B45" s="307" t="s">
        <v>203</v>
      </c>
      <c r="C45" s="1"/>
    </row>
    <row r="46" customFormat="false" ht="25.5" hidden="false" customHeight="false" outlineLevel="0" collapsed="false">
      <c r="A46" s="258"/>
      <c r="B46" s="307" t="s">
        <v>204</v>
      </c>
      <c r="C46" s="1"/>
    </row>
    <row r="47" customFormat="false" ht="25.5" hidden="false" customHeight="false" outlineLevel="0" collapsed="false">
      <c r="A47" s="258"/>
      <c r="B47" s="307" t="s">
        <v>205</v>
      </c>
      <c r="C47" s="1"/>
    </row>
    <row r="48" customFormat="false" ht="25.5" hidden="false" customHeight="false" outlineLevel="0" collapsed="false">
      <c r="A48" s="258"/>
      <c r="B48" s="307" t="s">
        <v>206</v>
      </c>
      <c r="C48" s="1"/>
    </row>
    <row r="49" customFormat="false" ht="12.75" hidden="false" customHeight="false" outlineLevel="0" collapsed="false">
      <c r="A49" s="258"/>
      <c r="B49" s="307"/>
      <c r="C49" s="1"/>
    </row>
    <row r="50" customFormat="false" ht="12.75" hidden="false" customHeight="false" outlineLevel="0" collapsed="false">
      <c r="A50" s="258"/>
      <c r="B50" s="308" t="s">
        <v>207</v>
      </c>
      <c r="C50" s="1"/>
    </row>
    <row r="51" customFormat="false" ht="12.75" hidden="false" customHeight="false" outlineLevel="0" collapsed="false">
      <c r="A51" s="258"/>
      <c r="B51" s="307"/>
      <c r="C51" s="1"/>
    </row>
    <row r="52" customFormat="false" ht="38.25" hidden="false" customHeight="false" outlineLevel="0" collapsed="false">
      <c r="A52" s="258"/>
      <c r="B52" s="307" t="s">
        <v>208</v>
      </c>
      <c r="C52" s="1"/>
    </row>
    <row r="53" customFormat="false" ht="25.5" hidden="false" customHeight="false" outlineLevel="0" collapsed="false">
      <c r="A53" s="258"/>
      <c r="B53" s="307" t="s">
        <v>209</v>
      </c>
      <c r="C53" s="1"/>
    </row>
    <row r="54" customFormat="false" ht="12.75" hidden="false" customHeight="false" outlineLevel="0" collapsed="false">
      <c r="A54" s="258"/>
      <c r="B54" s="307"/>
      <c r="C54" s="1"/>
    </row>
    <row r="55" customFormat="false" ht="38.25" hidden="false" customHeight="false" outlineLevel="0" collapsed="false">
      <c r="A55" s="258"/>
      <c r="B55" s="311" t="s">
        <v>210</v>
      </c>
      <c r="C55" s="1"/>
    </row>
    <row r="56" customFormat="false" ht="12.75" hidden="false" customHeight="false" outlineLevel="0" collapsed="false">
      <c r="A56" s="258"/>
      <c r="B56" s="10" t="str">
        <f aca="false">+Welcome!B10</f>
        <v>Budget Tool Business from bizpeponline.com</v>
      </c>
      <c r="C56" s="1"/>
    </row>
    <row r="57" customFormat="false" ht="18" hidden="false" customHeight="false" outlineLevel="0" collapsed="false">
      <c r="A57" s="51"/>
      <c r="B57" s="11" t="str">
        <f aca="false">+Welcome!B11</f>
        <v>Software legal for 7 Day Evaluation Only.</v>
      </c>
      <c r="C57" s="1"/>
    </row>
    <row r="58" customFormat="false" ht="18" hidden="false" customHeight="false" outlineLevel="0" collapsed="false">
      <c r="A58" s="51"/>
      <c r="B58" s="11" t="str">
        <f aca="false">+Welcome!B12</f>
        <v/>
      </c>
      <c r="C58" s="1"/>
    </row>
    <row r="59" customFormat="false" ht="18" hidden="false" customHeight="false" outlineLevel="0" collapsed="false">
      <c r="A59" s="1"/>
      <c r="B59" s="15" t="str">
        <f aca="false">+Welcome!B13</f>
        <v> Additional business support software is available at</v>
      </c>
      <c r="C59" s="1"/>
    </row>
    <row r="60" customFormat="false" ht="18" hidden="false" customHeight="false" outlineLevel="0" collapsed="false">
      <c r="A60" s="1"/>
      <c r="B60" s="14" t="str">
        <f aca="false">+Welcome!B14</f>
        <v>http://www.bizpeponline.com/</v>
      </c>
      <c r="C60" s="1"/>
    </row>
    <row r="61" customFormat="false" ht="18" hidden="false" customHeight="false" outlineLevel="0" collapsed="false">
      <c r="A61" s="1"/>
      <c r="B61" s="15" t="str">
        <f aca="false">+Welcome!B15</f>
        <v>For software support</v>
      </c>
      <c r="C61" s="1"/>
    </row>
    <row r="62" customFormat="false" ht="18" hidden="false" customHeight="false" outlineLevel="0" collapsed="false">
      <c r="A62" s="1"/>
      <c r="B62" s="16" t="str">
        <f aca="false">+Welcome!B16</f>
        <v>support@bizpeponline.com</v>
      </c>
      <c r="C62" s="1"/>
    </row>
    <row r="63" customFormat="false" ht="18" hidden="false" customHeight="false" outlineLevel="0" collapsed="false">
      <c r="A63" s="1"/>
      <c r="B63" s="17" t="str">
        <f aca="false">+Welcome!B17</f>
        <v>For updates on software and services</v>
      </c>
      <c r="C63" s="1"/>
    </row>
    <row r="64" customFormat="false" ht="18" hidden="false" customHeight="false" outlineLevel="0" collapsed="false">
      <c r="A64" s="1"/>
      <c r="B64" s="18" t="str">
        <f aca="false">+Welcome!B18</f>
        <v>updatejoin@bizpeponline.com</v>
      </c>
      <c r="C64" s="1"/>
    </row>
    <row r="65" customFormat="false" ht="12.75" hidden="false" customHeight="false" outlineLevel="0" collapsed="false">
      <c r="A65" s="1"/>
      <c r="B65" s="20" t="str">
        <f aca="false">+Welcome!B19</f>
        <v>Copyright © Bizpep 2001. All rights reserved.</v>
      </c>
      <c r="C65" s="1"/>
    </row>
    <row r="66" customFormat="false" ht="12.75" hidden="false" customHeight="false" outlineLevel="0" collapsed="false">
      <c r="A66" s="1"/>
      <c r="B66" s="268"/>
      <c r="C66" s="1"/>
    </row>
    <row r="67" customFormat="false" ht="12.75" hidden="false" customHeight="false" outlineLevel="0" collapsed="false">
      <c r="A67" s="1"/>
      <c r="B67" s="268"/>
      <c r="C67" s="1"/>
    </row>
    <row r="68" customFormat="false" ht="12.75" hidden="false" customHeight="false" outlineLevel="0" collapsed="false">
      <c r="A68" s="1"/>
      <c r="B68" s="268"/>
      <c r="C68" s="1"/>
    </row>
    <row r="69" customFormat="false" ht="12.75" hidden="false" customHeight="false" outlineLevel="0" collapsed="false">
      <c r="A69" s="1"/>
      <c r="B69" s="268"/>
      <c r="C69" s="1"/>
    </row>
  </sheetData>
  <sheetProtection sheet="true" password="cc72" objects="true" scenarios="true"/>
  <hyperlinks>
    <hyperlink ref="B22" r:id="rId1" display="http://www.bizpeponline.com/Buy_Bizpeponline.htm"/>
    <hyperlink ref="B33" r:id="rId2" display="support@bizpeponline.com"/>
    <hyperlink ref="B60" r:id="rId3" display="http://www.bizpeponline.com/"/>
    <hyperlink ref="B62" r:id="rId4" display="mailto:support@bizpeponline.com?subject=Decision_Assistant_Model_Excel_20"/>
    <hyperlink ref="B64" r:id="rId5" display="mailto:updatejoin@bizpeponline.com?subject=Register_for_Updates"/>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5" man="true" max="16383" min="0"/>
  </rowBreaks>
  <drawing r:id="rId6"/>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I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29.41"/>
    <col collapsed="false" customWidth="true" hidden="false" outlineLevel="0" max="3" min="3" style="0" width="11.99"/>
    <col collapsed="false" customWidth="true" hidden="false" outlineLevel="0" max="4" min="4" style="0" width="12.99"/>
    <col collapsed="false" customWidth="true" hidden="false" outlineLevel="0" max="5" min="5" style="0" width="11.99"/>
    <col collapsed="false" customWidth="true" hidden="false" outlineLevel="0" max="8" min="6" style="0" width="10.71"/>
    <col collapsed="false" customWidth="true" hidden="false" outlineLevel="0" max="13" min="9" style="0" width="12.7"/>
    <col collapsed="false" customWidth="true" hidden="false" outlineLevel="0" max="18" min="14" style="0" width="10.71"/>
    <col collapsed="false" customWidth="true" hidden="false" outlineLevel="0" max="101" min="101" style="0" width="2.84"/>
  </cols>
  <sheetData>
    <row r="1" customFormat="false" ht="12.75" hidden="false" customHeight="true" outlineLevel="0" collapsed="false">
      <c r="A1" s="258"/>
      <c r="B1" s="7"/>
      <c r="C1" s="7"/>
      <c r="D1" s="7"/>
      <c r="E1" s="217"/>
      <c r="F1" s="123"/>
      <c r="G1" s="124"/>
      <c r="H1" s="124"/>
      <c r="I1" s="124"/>
      <c r="J1" s="124"/>
      <c r="K1" s="124"/>
      <c r="L1" s="124"/>
      <c r="M1" s="124"/>
      <c r="N1" s="124"/>
      <c r="O1" s="124"/>
      <c r="P1" s="124"/>
      <c r="Q1" s="124"/>
      <c r="R1" s="124"/>
      <c r="S1" s="124"/>
      <c r="T1" s="124"/>
      <c r="U1" s="124"/>
      <c r="V1" s="124"/>
      <c r="W1" s="124"/>
      <c r="X1" s="312"/>
      <c r="Y1" s="313"/>
      <c r="Z1" s="128"/>
      <c r="AA1" s="128"/>
      <c r="AB1" s="128"/>
      <c r="AC1" s="128"/>
      <c r="AD1" s="128"/>
      <c r="AE1" s="128"/>
      <c r="AF1" s="128"/>
      <c r="AG1" s="128"/>
      <c r="AH1" s="128"/>
      <c r="AI1" s="128"/>
      <c r="AJ1" s="128"/>
      <c r="AK1" s="128"/>
      <c r="AL1" s="128"/>
      <c r="AM1" s="128"/>
      <c r="AN1" s="128"/>
      <c r="AO1" s="128"/>
      <c r="AP1" s="314"/>
      <c r="AQ1" s="131"/>
      <c r="AR1" s="313"/>
      <c r="AS1" s="128"/>
      <c r="AT1" s="128"/>
      <c r="AU1" s="128"/>
      <c r="AV1" s="128"/>
      <c r="AW1" s="128"/>
      <c r="AX1" s="128"/>
      <c r="AY1" s="128"/>
      <c r="AZ1" s="128"/>
      <c r="BA1" s="128"/>
      <c r="BB1" s="128"/>
      <c r="BC1" s="128"/>
      <c r="BD1" s="128"/>
      <c r="BE1" s="128"/>
      <c r="BF1" s="128"/>
      <c r="BG1" s="128"/>
      <c r="BH1" s="314"/>
      <c r="BI1" s="128"/>
      <c r="BJ1" s="131"/>
      <c r="BK1" s="313"/>
      <c r="BL1" s="128"/>
      <c r="BM1" s="128"/>
      <c r="BN1" s="128"/>
      <c r="BO1" s="128"/>
      <c r="BP1" s="128"/>
      <c r="BQ1" s="128"/>
      <c r="BR1" s="128"/>
      <c r="BS1" s="128"/>
      <c r="BT1" s="128"/>
      <c r="BU1" s="128"/>
      <c r="BV1" s="128"/>
      <c r="BW1" s="128"/>
      <c r="BX1" s="128"/>
      <c r="BY1" s="128"/>
      <c r="BZ1" s="314"/>
      <c r="CA1" s="128"/>
      <c r="CB1" s="128"/>
      <c r="CC1" s="131"/>
      <c r="CD1" s="313"/>
      <c r="CE1" s="128"/>
      <c r="CF1" s="128"/>
      <c r="CG1" s="128"/>
      <c r="CH1" s="128"/>
      <c r="CI1" s="128"/>
      <c r="CJ1" s="128"/>
      <c r="CK1" s="128"/>
      <c r="CL1" s="128"/>
      <c r="CM1" s="128"/>
      <c r="CN1" s="128"/>
      <c r="CO1" s="128"/>
      <c r="CP1" s="128"/>
      <c r="CQ1" s="128"/>
      <c r="CR1" s="199"/>
      <c r="CS1" s="315"/>
      <c r="CT1" s="316"/>
      <c r="CU1" s="316"/>
      <c r="CV1" s="317"/>
      <c r="CW1" s="318"/>
      <c r="CX1" s="319"/>
      <c r="CY1" s="320"/>
      <c r="CZ1" s="320"/>
      <c r="DA1" s="320"/>
      <c r="DB1" s="320"/>
      <c r="DC1" s="321"/>
      <c r="DD1" s="321"/>
      <c r="DE1" s="321"/>
      <c r="DF1" s="321"/>
    </row>
    <row r="2" customFormat="false" ht="12.75" hidden="false" customHeight="true" outlineLevel="0" collapsed="false">
      <c r="A2" s="258"/>
      <c r="B2" s="7"/>
      <c r="C2" s="7"/>
      <c r="D2" s="7"/>
      <c r="E2" s="217"/>
      <c r="F2" s="123"/>
      <c r="G2" s="124"/>
      <c r="H2" s="124"/>
      <c r="I2" s="124"/>
      <c r="J2" s="124"/>
      <c r="K2" s="124"/>
      <c r="L2" s="124"/>
      <c r="M2" s="124"/>
      <c r="N2" s="124"/>
      <c r="O2" s="124"/>
      <c r="P2" s="124"/>
      <c r="Q2" s="124"/>
      <c r="R2" s="124"/>
      <c r="S2" s="124"/>
      <c r="T2" s="124"/>
      <c r="U2" s="124"/>
      <c r="V2" s="124"/>
      <c r="W2" s="124"/>
      <c r="X2" s="312"/>
      <c r="Y2" s="313"/>
      <c r="Z2" s="128"/>
      <c r="AA2" s="128"/>
      <c r="AB2" s="128"/>
      <c r="AC2" s="128"/>
      <c r="AD2" s="128"/>
      <c r="AE2" s="128"/>
      <c r="AF2" s="128"/>
      <c r="AG2" s="128"/>
      <c r="AH2" s="128"/>
      <c r="AI2" s="128"/>
      <c r="AJ2" s="128"/>
      <c r="AK2" s="128"/>
      <c r="AL2" s="128"/>
      <c r="AM2" s="128"/>
      <c r="AN2" s="128"/>
      <c r="AO2" s="128"/>
      <c r="AP2" s="314"/>
      <c r="AQ2" s="131"/>
      <c r="AR2" s="313"/>
      <c r="AS2" s="128"/>
      <c r="AT2" s="128"/>
      <c r="AU2" s="128"/>
      <c r="AV2" s="128"/>
      <c r="AW2" s="128"/>
      <c r="AX2" s="128"/>
      <c r="AY2" s="128"/>
      <c r="AZ2" s="128"/>
      <c r="BA2" s="128"/>
      <c r="BB2" s="128"/>
      <c r="BC2" s="128"/>
      <c r="BD2" s="128"/>
      <c r="BE2" s="128"/>
      <c r="BF2" s="128"/>
      <c r="BG2" s="128"/>
      <c r="BH2" s="314"/>
      <c r="BI2" s="128"/>
      <c r="BJ2" s="131"/>
      <c r="BK2" s="313"/>
      <c r="BL2" s="128"/>
      <c r="BM2" s="128"/>
      <c r="BN2" s="128"/>
      <c r="BO2" s="128"/>
      <c r="BP2" s="128"/>
      <c r="BQ2" s="128"/>
      <c r="BR2" s="128"/>
      <c r="BS2" s="128"/>
      <c r="BT2" s="128"/>
      <c r="BU2" s="128"/>
      <c r="BV2" s="128"/>
      <c r="BW2" s="128"/>
      <c r="BX2" s="128"/>
      <c r="BY2" s="128"/>
      <c r="BZ2" s="314"/>
      <c r="CA2" s="128"/>
      <c r="CB2" s="128"/>
      <c r="CC2" s="131"/>
      <c r="CD2" s="313"/>
      <c r="CE2" s="128"/>
      <c r="CF2" s="128"/>
      <c r="CG2" s="128"/>
      <c r="CH2" s="128"/>
      <c r="CI2" s="128"/>
      <c r="CJ2" s="128"/>
      <c r="CK2" s="128"/>
      <c r="CL2" s="128"/>
      <c r="CM2" s="128"/>
      <c r="CN2" s="128"/>
      <c r="CO2" s="128"/>
      <c r="CP2" s="128"/>
      <c r="CQ2" s="128"/>
      <c r="CR2" s="199"/>
      <c r="CS2" s="315"/>
      <c r="CT2" s="316"/>
      <c r="CU2" s="316"/>
      <c r="CV2" s="317"/>
      <c r="CW2" s="318"/>
      <c r="CX2" s="319"/>
      <c r="CY2" s="320"/>
      <c r="CZ2" s="320"/>
      <c r="DA2" s="320"/>
      <c r="DB2" s="320"/>
      <c r="DC2" s="321"/>
      <c r="DD2" s="321"/>
      <c r="DE2" s="321"/>
      <c r="DF2" s="321"/>
    </row>
    <row r="3" customFormat="false" ht="12.75" hidden="false" customHeight="true" outlineLevel="0" collapsed="false">
      <c r="A3" s="258"/>
      <c r="B3" s="163" t="s">
        <v>211</v>
      </c>
      <c r="C3" s="7"/>
      <c r="D3" s="7"/>
      <c r="E3" s="217"/>
      <c r="F3" s="123"/>
      <c r="G3" s="124"/>
      <c r="H3" s="124"/>
      <c r="I3" s="124"/>
      <c r="J3" s="124"/>
      <c r="K3" s="124"/>
      <c r="L3" s="124"/>
      <c r="M3" s="124"/>
      <c r="N3" s="124"/>
      <c r="O3" s="124"/>
      <c r="P3" s="124"/>
      <c r="Q3" s="124"/>
      <c r="R3" s="124"/>
      <c r="S3" s="124"/>
      <c r="T3" s="124"/>
      <c r="U3" s="124"/>
      <c r="V3" s="124"/>
      <c r="W3" s="124"/>
      <c r="X3" s="312"/>
      <c r="Y3" s="313"/>
      <c r="Z3" s="128"/>
      <c r="AA3" s="128"/>
      <c r="AB3" s="128"/>
      <c r="AC3" s="128"/>
      <c r="AD3" s="128"/>
      <c r="AE3" s="128"/>
      <c r="AF3" s="128"/>
      <c r="AG3" s="128"/>
      <c r="AH3" s="128"/>
      <c r="AI3" s="128"/>
      <c r="AJ3" s="128"/>
      <c r="AK3" s="128"/>
      <c r="AL3" s="128"/>
      <c r="AM3" s="128"/>
      <c r="AN3" s="128"/>
      <c r="AO3" s="128"/>
      <c r="AP3" s="314"/>
      <c r="AQ3" s="131"/>
      <c r="AR3" s="313"/>
      <c r="AS3" s="128"/>
      <c r="AT3" s="128"/>
      <c r="AU3" s="128"/>
      <c r="AV3" s="128"/>
      <c r="AW3" s="128"/>
      <c r="AX3" s="128"/>
      <c r="AY3" s="128"/>
      <c r="AZ3" s="128"/>
      <c r="BA3" s="128"/>
      <c r="BB3" s="128"/>
      <c r="BC3" s="128"/>
      <c r="BD3" s="128"/>
      <c r="BE3" s="128"/>
      <c r="BF3" s="128"/>
      <c r="BG3" s="128"/>
      <c r="BH3" s="314"/>
      <c r="BI3" s="128"/>
      <c r="BJ3" s="131"/>
      <c r="BK3" s="313"/>
      <c r="BL3" s="128"/>
      <c r="BM3" s="128"/>
      <c r="BN3" s="128"/>
      <c r="BO3" s="128"/>
      <c r="BP3" s="128"/>
      <c r="BQ3" s="128"/>
      <c r="BR3" s="128"/>
      <c r="BS3" s="128"/>
      <c r="BT3" s="128"/>
      <c r="BU3" s="128"/>
      <c r="BV3" s="128"/>
      <c r="BW3" s="128"/>
      <c r="BX3" s="128"/>
      <c r="BY3" s="128"/>
      <c r="BZ3" s="314"/>
      <c r="CA3" s="128"/>
      <c r="CB3" s="128"/>
      <c r="CC3" s="131"/>
      <c r="CD3" s="313"/>
      <c r="CE3" s="128"/>
      <c r="CF3" s="128"/>
      <c r="CG3" s="128"/>
      <c r="CH3" s="128"/>
      <c r="CI3" s="128"/>
      <c r="CJ3" s="128"/>
      <c r="CK3" s="128"/>
      <c r="CL3" s="128"/>
      <c r="CM3" s="128"/>
      <c r="CN3" s="128"/>
      <c r="CO3" s="128"/>
      <c r="CP3" s="128"/>
      <c r="CQ3" s="128"/>
      <c r="CR3" s="199"/>
      <c r="CS3" s="315"/>
      <c r="CT3" s="316"/>
      <c r="CU3" s="316"/>
      <c r="CV3" s="317"/>
      <c r="CW3" s="318"/>
      <c r="CX3" s="322" t="s">
        <v>212</v>
      </c>
      <c r="CY3" s="320"/>
      <c r="CZ3" s="320"/>
      <c r="DA3" s="320"/>
      <c r="DB3" s="320"/>
      <c r="DC3" s="321"/>
      <c r="DD3" s="321"/>
      <c r="DE3" s="321"/>
      <c r="DF3" s="321"/>
    </row>
    <row r="4" customFormat="false" ht="12.75" hidden="false" customHeight="true" outlineLevel="0" collapsed="false">
      <c r="A4" s="258"/>
      <c r="B4" s="254" t="s">
        <v>89</v>
      </c>
      <c r="C4" s="323" t="n">
        <v>0</v>
      </c>
      <c r="D4" s="149" t="n">
        <f aca="false">+RemMonths/YTDMonths*C4</f>
        <v>0</v>
      </c>
      <c r="E4" s="168" t="n">
        <f aca="false">+D4+C4</f>
        <v>0</v>
      </c>
      <c r="F4" s="162" t="n">
        <f aca="false">+DefRelRev</f>
        <v>0</v>
      </c>
      <c r="G4" s="149" t="n">
        <f aca="false">+G6+G8</f>
        <v>0</v>
      </c>
      <c r="H4" s="149" t="n">
        <f aca="false">+H6+H8</f>
        <v>0</v>
      </c>
      <c r="I4" s="149" t="n">
        <f aca="false">+I6+I8</f>
        <v>0</v>
      </c>
      <c r="J4" s="167" t="n">
        <f aca="false">SUM(G4:I4)</f>
        <v>0</v>
      </c>
      <c r="K4" s="149" t="n">
        <f aca="false">+K6+K8</f>
        <v>0</v>
      </c>
      <c r="L4" s="149" t="n">
        <f aca="false">+L6+L8</f>
        <v>0</v>
      </c>
      <c r="M4" s="149" t="n">
        <f aca="false">+M6+M8</f>
        <v>0</v>
      </c>
      <c r="N4" s="167" t="n">
        <f aca="false">SUM(K4:M4)</f>
        <v>0</v>
      </c>
      <c r="O4" s="149" t="n">
        <f aca="false">+O6+O8</f>
        <v>0</v>
      </c>
      <c r="P4" s="149" t="n">
        <f aca="false">+P6+P8</f>
        <v>0</v>
      </c>
      <c r="Q4" s="149" t="n">
        <f aca="false">+Q6+Q8</f>
        <v>0</v>
      </c>
      <c r="R4" s="167" t="n">
        <f aca="false">SUM(O4:Q4)</f>
        <v>0</v>
      </c>
      <c r="S4" s="149" t="n">
        <f aca="false">+S6+S8</f>
        <v>0</v>
      </c>
      <c r="T4" s="149" t="n">
        <f aca="false">+T6+T8</f>
        <v>0</v>
      </c>
      <c r="U4" s="149" t="n">
        <f aca="false">+U6+U8</f>
        <v>0</v>
      </c>
      <c r="V4" s="167" t="n">
        <f aca="false">SUM(S4:U4)</f>
        <v>0</v>
      </c>
      <c r="W4" s="167" t="n">
        <f aca="false">+E4*(1+F4)</f>
        <v>0</v>
      </c>
      <c r="X4" s="150" t="n">
        <f aca="false">+W4-E4</f>
        <v>0</v>
      </c>
      <c r="Y4" s="162" t="n">
        <f aca="false">+DefRelRev2</f>
        <v>0</v>
      </c>
      <c r="Z4" s="149" t="n">
        <f aca="false">+Z6+Z8</f>
        <v>0</v>
      </c>
      <c r="AA4" s="149" t="n">
        <f aca="false">+AA6+AA8</f>
        <v>0</v>
      </c>
      <c r="AB4" s="149" t="n">
        <f aca="false">+AB6+AB8</f>
        <v>0</v>
      </c>
      <c r="AC4" s="167" t="n">
        <f aca="false">SUM(Z4:AB4)</f>
        <v>0</v>
      </c>
      <c r="AD4" s="149" t="n">
        <f aca="false">+AD6+AD8</f>
        <v>0</v>
      </c>
      <c r="AE4" s="149" t="n">
        <f aca="false">+AE6+AE8</f>
        <v>0</v>
      </c>
      <c r="AF4" s="149" t="n">
        <f aca="false">+AF6+AF8</f>
        <v>0</v>
      </c>
      <c r="AG4" s="167" t="n">
        <f aca="false">SUM(AD4:AF4)</f>
        <v>0</v>
      </c>
      <c r="AH4" s="149" t="n">
        <f aca="false">+AH6+AH8</f>
        <v>0</v>
      </c>
      <c r="AI4" s="149" t="n">
        <f aca="false">+AI6+AI8</f>
        <v>0</v>
      </c>
      <c r="AJ4" s="149" t="n">
        <f aca="false">+AJ6+AJ8</f>
        <v>0</v>
      </c>
      <c r="AK4" s="167" t="n">
        <f aca="false">SUM(AH4:AJ4)</f>
        <v>0</v>
      </c>
      <c r="AL4" s="149" t="n">
        <f aca="false">+AL6+AL8</f>
        <v>0</v>
      </c>
      <c r="AM4" s="149" t="n">
        <f aca="false">+AM6+AM8</f>
        <v>0</v>
      </c>
      <c r="AN4" s="149" t="n">
        <f aca="false">+AN6+AN8</f>
        <v>0</v>
      </c>
      <c r="AO4" s="167" t="n">
        <f aca="false">SUM(AL4:AN4)</f>
        <v>0</v>
      </c>
      <c r="AP4" s="167" t="n">
        <f aca="false">+W4*(1+Y4)</f>
        <v>0</v>
      </c>
      <c r="AQ4" s="150" t="n">
        <f aca="false">+AP4-W4</f>
        <v>0</v>
      </c>
      <c r="AR4" s="162" t="n">
        <f aca="false">+DefRelRev3</f>
        <v>0</v>
      </c>
      <c r="AS4" s="149" t="n">
        <f aca="false">+AS6+AS8</f>
        <v>0</v>
      </c>
      <c r="AT4" s="149" t="n">
        <f aca="false">+AT6+AT8</f>
        <v>0</v>
      </c>
      <c r="AU4" s="149" t="n">
        <f aca="false">+AU6+AU8</f>
        <v>0</v>
      </c>
      <c r="AV4" s="167" t="n">
        <f aca="false">SUM(AS4:AU4)</f>
        <v>0</v>
      </c>
      <c r="AW4" s="149" t="n">
        <f aca="false">+AW6+AW8</f>
        <v>0</v>
      </c>
      <c r="AX4" s="149" t="n">
        <f aca="false">+AX6+AX8</f>
        <v>0</v>
      </c>
      <c r="AY4" s="149" t="n">
        <f aca="false">+AY6+AY8</f>
        <v>0</v>
      </c>
      <c r="AZ4" s="167" t="n">
        <f aca="false">SUM(AW4:AY4)</f>
        <v>0</v>
      </c>
      <c r="BA4" s="149" t="n">
        <f aca="false">+BA6+BA8</f>
        <v>0</v>
      </c>
      <c r="BB4" s="149" t="n">
        <f aca="false">+BB6+BB8</f>
        <v>0</v>
      </c>
      <c r="BC4" s="149" t="n">
        <f aca="false">+BC6+BC8</f>
        <v>0</v>
      </c>
      <c r="BD4" s="167" t="n">
        <f aca="false">SUM(BA4:BC4)</f>
        <v>0</v>
      </c>
      <c r="BE4" s="149" t="n">
        <f aca="false">+BE6+BE8</f>
        <v>0</v>
      </c>
      <c r="BF4" s="149" t="n">
        <f aca="false">+BF6+BF8</f>
        <v>0</v>
      </c>
      <c r="BG4" s="149" t="n">
        <f aca="false">+BG6+BG8</f>
        <v>0</v>
      </c>
      <c r="BH4" s="167" t="n">
        <f aca="false">SUM(BE4:BG4)</f>
        <v>0</v>
      </c>
      <c r="BI4" s="167" t="n">
        <f aca="false">+AP4*(1+AR4)</f>
        <v>0</v>
      </c>
      <c r="BJ4" s="150" t="n">
        <f aca="false">+BI4-AP4</f>
        <v>0</v>
      </c>
      <c r="BK4" s="162" t="n">
        <f aca="false">+DefRelRev4</f>
        <v>0</v>
      </c>
      <c r="BL4" s="149" t="n">
        <f aca="false">+BL6+BL8</f>
        <v>0</v>
      </c>
      <c r="BM4" s="149" t="n">
        <f aca="false">+BM6+BM8</f>
        <v>0</v>
      </c>
      <c r="BN4" s="149" t="n">
        <f aca="false">+BN6+BN8</f>
        <v>0</v>
      </c>
      <c r="BO4" s="167" t="n">
        <f aca="false">SUM(BL4:BN4)</f>
        <v>0</v>
      </c>
      <c r="BP4" s="149" t="n">
        <f aca="false">+BP6+BP8</f>
        <v>0</v>
      </c>
      <c r="BQ4" s="149" t="n">
        <f aca="false">+BQ6+BQ8</f>
        <v>0</v>
      </c>
      <c r="BR4" s="149" t="n">
        <f aca="false">+BR6+BR8</f>
        <v>0</v>
      </c>
      <c r="BS4" s="167" t="n">
        <f aca="false">SUM(BP4:BR4)</f>
        <v>0</v>
      </c>
      <c r="BT4" s="149" t="n">
        <f aca="false">+BT6+BT8</f>
        <v>0</v>
      </c>
      <c r="BU4" s="149" t="n">
        <f aca="false">+BU6+BU8</f>
        <v>0</v>
      </c>
      <c r="BV4" s="149" t="n">
        <f aca="false">+BV6+BV8</f>
        <v>0</v>
      </c>
      <c r="BW4" s="167" t="n">
        <f aca="false">SUM(BT4:BV4)</f>
        <v>0</v>
      </c>
      <c r="BX4" s="149" t="n">
        <f aca="false">+BX6+BX8</f>
        <v>0</v>
      </c>
      <c r="BY4" s="149" t="n">
        <f aca="false">+BY6+BY8</f>
        <v>0</v>
      </c>
      <c r="BZ4" s="149" t="n">
        <f aca="false">+BZ6+BZ8</f>
        <v>0</v>
      </c>
      <c r="CA4" s="167" t="n">
        <f aca="false">SUM(BX4:BZ4)</f>
        <v>0</v>
      </c>
      <c r="CB4" s="167" t="n">
        <f aca="false">+BI4*(1+BK4)</f>
        <v>0</v>
      </c>
      <c r="CC4" s="150" t="n">
        <f aca="false">+CB4-BI4</f>
        <v>0</v>
      </c>
      <c r="CD4" s="162" t="n">
        <f aca="false">+DefRelRev5</f>
        <v>0</v>
      </c>
      <c r="CE4" s="149" t="n">
        <f aca="false">+CE6+CE8</f>
        <v>0</v>
      </c>
      <c r="CF4" s="149" t="n">
        <f aca="false">+CF6+CF8</f>
        <v>0</v>
      </c>
      <c r="CG4" s="149" t="n">
        <f aca="false">+CG6+CG8</f>
        <v>0</v>
      </c>
      <c r="CH4" s="167" t="n">
        <f aca="false">SUM(CE4:CG4)</f>
        <v>0</v>
      </c>
      <c r="CI4" s="149" t="n">
        <f aca="false">+CI6+CI8</f>
        <v>0</v>
      </c>
      <c r="CJ4" s="149" t="n">
        <f aca="false">+CJ6+CJ8</f>
        <v>0</v>
      </c>
      <c r="CK4" s="149" t="n">
        <f aca="false">+CK6+CK8</f>
        <v>0</v>
      </c>
      <c r="CL4" s="167" t="n">
        <f aca="false">SUM(CI4:CK4)</f>
        <v>0</v>
      </c>
      <c r="CM4" s="149" t="n">
        <f aca="false">+CM6+CM8</f>
        <v>0</v>
      </c>
      <c r="CN4" s="149" t="n">
        <f aca="false">+CN6+CN8</f>
        <v>0</v>
      </c>
      <c r="CO4" s="149" t="n">
        <f aca="false">+CO6+CO8</f>
        <v>0</v>
      </c>
      <c r="CP4" s="167" t="n">
        <f aca="false">SUM(CM4:CO4)</f>
        <v>0</v>
      </c>
      <c r="CQ4" s="149" t="n">
        <f aca="false">+CQ6+CQ8</f>
        <v>0</v>
      </c>
      <c r="CR4" s="149" t="n">
        <f aca="false">+CR6+CR8</f>
        <v>0</v>
      </c>
      <c r="CS4" s="149" t="n">
        <f aca="false">+CS6+CS8</f>
        <v>0</v>
      </c>
      <c r="CT4" s="167" t="n">
        <f aca="false">SUM(CQ4:CS4)</f>
        <v>0</v>
      </c>
      <c r="CU4" s="167" t="n">
        <f aca="false">+CB4*(1+CD4)</f>
        <v>0</v>
      </c>
      <c r="CV4" s="150" t="n">
        <f aca="false">+CU4-CB4</f>
        <v>0</v>
      </c>
      <c r="CW4" s="318"/>
      <c r="CX4" s="322" t="s">
        <v>90</v>
      </c>
      <c r="CY4" s="320"/>
      <c r="CZ4" s="320"/>
      <c r="DA4" s="320"/>
      <c r="DB4" s="320"/>
      <c r="DC4" s="321"/>
      <c r="DD4" s="321"/>
      <c r="DE4" s="321"/>
      <c r="DF4" s="321"/>
    </row>
    <row r="5" customFormat="false" ht="12.75" hidden="false" customHeight="true" outlineLevel="0" collapsed="false">
      <c r="A5" s="258"/>
      <c r="B5" s="165" t="s">
        <v>65</v>
      </c>
      <c r="C5" s="149"/>
      <c r="D5" s="149"/>
      <c r="E5" s="150"/>
      <c r="F5" s="155"/>
      <c r="G5" s="142" t="e">
        <f aca="false">+G4/W4</f>
        <v>#DIV/0!</v>
      </c>
      <c r="H5" s="142" t="e">
        <f aca="false">+H4/W4</f>
        <v>#DIV/0!</v>
      </c>
      <c r="I5" s="142" t="e">
        <f aca="false">+I4/W4</f>
        <v>#DIV/0!</v>
      </c>
      <c r="J5" s="142" t="e">
        <f aca="false">SUM(G5:I5)</f>
        <v>#DIV/0!</v>
      </c>
      <c r="K5" s="142" t="e">
        <f aca="false">+K4/W4</f>
        <v>#DIV/0!</v>
      </c>
      <c r="L5" s="142" t="e">
        <f aca="false">+L4/W4</f>
        <v>#DIV/0!</v>
      </c>
      <c r="M5" s="142" t="e">
        <f aca="false">+M4/W4</f>
        <v>#DIV/0!</v>
      </c>
      <c r="N5" s="142" t="e">
        <f aca="false">SUM(K5:M5)</f>
        <v>#DIV/0!</v>
      </c>
      <c r="O5" s="142" t="e">
        <f aca="false">+O4/W4</f>
        <v>#DIV/0!</v>
      </c>
      <c r="P5" s="142" t="e">
        <f aca="false">+P4/W4</f>
        <v>#DIV/0!</v>
      </c>
      <c r="Q5" s="142" t="e">
        <f aca="false">+Q4/W4</f>
        <v>#DIV/0!</v>
      </c>
      <c r="R5" s="142" t="e">
        <f aca="false">SUM(O5:Q5)</f>
        <v>#DIV/0!</v>
      </c>
      <c r="S5" s="142" t="e">
        <f aca="false">+S4/W4</f>
        <v>#DIV/0!</v>
      </c>
      <c r="T5" s="142" t="e">
        <f aca="false">+T4/W4</f>
        <v>#DIV/0!</v>
      </c>
      <c r="U5" s="142" t="e">
        <f aca="false">+U4/W4</f>
        <v>#DIV/0!</v>
      </c>
      <c r="V5" s="142" t="e">
        <f aca="false">SUM(S5:U5)</f>
        <v>#DIV/0!</v>
      </c>
      <c r="W5" s="176" t="e">
        <f aca="false">+V5+R5+N5+J5</f>
        <v>#DIV/0!</v>
      </c>
      <c r="X5" s="211" t="e">
        <f aca="false">+X4/E4</f>
        <v>#DIV/0!</v>
      </c>
      <c r="Y5" s="324"/>
      <c r="Z5" s="142" t="e">
        <f aca="false">+Z4/AP4</f>
        <v>#DIV/0!</v>
      </c>
      <c r="AA5" s="142" t="e">
        <f aca="false">+AA4/AP4</f>
        <v>#DIV/0!</v>
      </c>
      <c r="AB5" s="142" t="e">
        <f aca="false">+AB4/AP4</f>
        <v>#DIV/0!</v>
      </c>
      <c r="AC5" s="142" t="e">
        <f aca="false">SUM(Z5:AB5)</f>
        <v>#DIV/0!</v>
      </c>
      <c r="AD5" s="142" t="e">
        <f aca="false">+AD4/AP4</f>
        <v>#DIV/0!</v>
      </c>
      <c r="AE5" s="142" t="e">
        <f aca="false">+AE4/AP4</f>
        <v>#DIV/0!</v>
      </c>
      <c r="AF5" s="142" t="e">
        <f aca="false">+AF4/AP4</f>
        <v>#DIV/0!</v>
      </c>
      <c r="AG5" s="142" t="e">
        <f aca="false">SUM(AD5:AF5)</f>
        <v>#DIV/0!</v>
      </c>
      <c r="AH5" s="142" t="e">
        <f aca="false">+AH4/AP4</f>
        <v>#DIV/0!</v>
      </c>
      <c r="AI5" s="142" t="e">
        <f aca="false">+AI4/AP4</f>
        <v>#DIV/0!</v>
      </c>
      <c r="AJ5" s="142" t="e">
        <f aca="false">+AJ4/AP4</f>
        <v>#DIV/0!</v>
      </c>
      <c r="AK5" s="142" t="e">
        <f aca="false">SUM(AH5:AJ5)</f>
        <v>#DIV/0!</v>
      </c>
      <c r="AL5" s="142" t="e">
        <f aca="false">+AL4/AP4</f>
        <v>#DIV/0!</v>
      </c>
      <c r="AM5" s="142" t="e">
        <f aca="false">+AM4/AP4</f>
        <v>#DIV/0!</v>
      </c>
      <c r="AN5" s="142" t="e">
        <f aca="false">+AN4/AP4</f>
        <v>#DIV/0!</v>
      </c>
      <c r="AO5" s="142" t="e">
        <f aca="false">SUM(AL5:AN5)</f>
        <v>#DIV/0!</v>
      </c>
      <c r="AP5" s="176" t="e">
        <f aca="false">+AO5+AK5+AG5+AC5</f>
        <v>#DIV/0!</v>
      </c>
      <c r="AQ5" s="211" t="e">
        <f aca="false">+AP4/W4</f>
        <v>#DIV/0!</v>
      </c>
      <c r="AR5" s="324"/>
      <c r="AS5" s="142" t="e">
        <f aca="false">+AS4/BI4</f>
        <v>#DIV/0!</v>
      </c>
      <c r="AT5" s="142" t="e">
        <f aca="false">+AT4/BI4</f>
        <v>#DIV/0!</v>
      </c>
      <c r="AU5" s="142" t="e">
        <f aca="false">+AU4/BI4</f>
        <v>#DIV/0!</v>
      </c>
      <c r="AV5" s="142" t="e">
        <f aca="false">SUM(AS5:AU5)</f>
        <v>#DIV/0!</v>
      </c>
      <c r="AW5" s="142" t="e">
        <f aca="false">+AW4/BI4</f>
        <v>#DIV/0!</v>
      </c>
      <c r="AX5" s="142" t="e">
        <f aca="false">+AX4/BI4</f>
        <v>#DIV/0!</v>
      </c>
      <c r="AY5" s="142" t="e">
        <f aca="false">+AY4/BI4</f>
        <v>#DIV/0!</v>
      </c>
      <c r="AZ5" s="142" t="e">
        <f aca="false">SUM(AW5:AY5)</f>
        <v>#DIV/0!</v>
      </c>
      <c r="BA5" s="142" t="e">
        <f aca="false">+BA4/BI4</f>
        <v>#DIV/0!</v>
      </c>
      <c r="BB5" s="142" t="e">
        <f aca="false">+BB4/BI4</f>
        <v>#DIV/0!</v>
      </c>
      <c r="BC5" s="142" t="e">
        <f aca="false">+BC4/BI4</f>
        <v>#DIV/0!</v>
      </c>
      <c r="BD5" s="142" t="e">
        <f aca="false">SUM(BA5:BC5)</f>
        <v>#DIV/0!</v>
      </c>
      <c r="BE5" s="142" t="e">
        <f aca="false">+BE4/BI4</f>
        <v>#DIV/0!</v>
      </c>
      <c r="BF5" s="142" t="e">
        <f aca="false">+BF4/BI4</f>
        <v>#DIV/0!</v>
      </c>
      <c r="BG5" s="142" t="e">
        <f aca="false">+BG4/BI4</f>
        <v>#DIV/0!</v>
      </c>
      <c r="BH5" s="142" t="e">
        <f aca="false">SUM(BE5:BG5)</f>
        <v>#DIV/0!</v>
      </c>
      <c r="BI5" s="176" t="e">
        <f aca="false">+BH5+BD5+AZ5+AV5</f>
        <v>#DIV/0!</v>
      </c>
      <c r="BJ5" s="211" t="e">
        <f aca="false">+BJ4/AP4</f>
        <v>#DIV/0!</v>
      </c>
      <c r="BK5" s="324"/>
      <c r="BL5" s="142" t="e">
        <f aca="false">+BL4/CB4</f>
        <v>#DIV/0!</v>
      </c>
      <c r="BM5" s="142" t="e">
        <f aca="false">+BM4/CB4</f>
        <v>#DIV/0!</v>
      </c>
      <c r="BN5" s="142" t="e">
        <f aca="false">+BN4/CB4</f>
        <v>#DIV/0!</v>
      </c>
      <c r="BO5" s="142" t="e">
        <f aca="false">SUM(BL5:BN5)</f>
        <v>#DIV/0!</v>
      </c>
      <c r="BP5" s="142" t="e">
        <f aca="false">+BP4/CB4</f>
        <v>#DIV/0!</v>
      </c>
      <c r="BQ5" s="142" t="e">
        <f aca="false">+BQ4/CB4</f>
        <v>#DIV/0!</v>
      </c>
      <c r="BR5" s="142" t="e">
        <f aca="false">+BR4/CB4</f>
        <v>#DIV/0!</v>
      </c>
      <c r="BS5" s="142" t="e">
        <f aca="false">SUM(BP5:BR5)</f>
        <v>#DIV/0!</v>
      </c>
      <c r="BT5" s="142" t="e">
        <f aca="false">+BT4/CB4</f>
        <v>#DIV/0!</v>
      </c>
      <c r="BU5" s="142" t="e">
        <f aca="false">+BU4/CB4</f>
        <v>#DIV/0!</v>
      </c>
      <c r="BV5" s="142" t="e">
        <f aca="false">+BV4/CB4</f>
        <v>#DIV/0!</v>
      </c>
      <c r="BW5" s="142" t="e">
        <f aca="false">SUM(BT5:BV5)</f>
        <v>#DIV/0!</v>
      </c>
      <c r="BX5" s="142" t="e">
        <f aca="false">+BX4/CB4</f>
        <v>#DIV/0!</v>
      </c>
      <c r="BY5" s="142" t="e">
        <f aca="false">+BY4/CB4</f>
        <v>#DIV/0!</v>
      </c>
      <c r="BZ5" s="142" t="e">
        <f aca="false">+BZ4/CB4</f>
        <v>#DIV/0!</v>
      </c>
      <c r="CA5" s="142" t="e">
        <f aca="false">SUM(BX5:BZ5)</f>
        <v>#DIV/0!</v>
      </c>
      <c r="CB5" s="176" t="e">
        <f aca="false">+CA5+BW5+BS5+BO5</f>
        <v>#DIV/0!</v>
      </c>
      <c r="CC5" s="211" t="e">
        <f aca="false">+CC4/BI4</f>
        <v>#DIV/0!</v>
      </c>
      <c r="CD5" s="324"/>
      <c r="CE5" s="142" t="e">
        <f aca="false">+CE4/CU4</f>
        <v>#DIV/0!</v>
      </c>
      <c r="CF5" s="142" t="e">
        <f aca="false">+CF4/CU4</f>
        <v>#DIV/0!</v>
      </c>
      <c r="CG5" s="142" t="e">
        <f aca="false">+CG4/CU4</f>
        <v>#DIV/0!</v>
      </c>
      <c r="CH5" s="142" t="e">
        <f aca="false">SUM(CE5:CG5)</f>
        <v>#DIV/0!</v>
      </c>
      <c r="CI5" s="142" t="e">
        <f aca="false">+CI4/CU4</f>
        <v>#DIV/0!</v>
      </c>
      <c r="CJ5" s="142" t="e">
        <f aca="false">+CJ4/CU4</f>
        <v>#DIV/0!</v>
      </c>
      <c r="CK5" s="142" t="e">
        <f aca="false">+CK4/CU4</f>
        <v>#DIV/0!</v>
      </c>
      <c r="CL5" s="142" t="e">
        <f aca="false">SUM(CI5:CK5)</f>
        <v>#DIV/0!</v>
      </c>
      <c r="CM5" s="142" t="e">
        <f aca="false">+CM4/CU4</f>
        <v>#DIV/0!</v>
      </c>
      <c r="CN5" s="142" t="e">
        <f aca="false">+CN4/CU4</f>
        <v>#DIV/0!</v>
      </c>
      <c r="CO5" s="142" t="e">
        <f aca="false">+CO4/CU4</f>
        <v>#DIV/0!</v>
      </c>
      <c r="CP5" s="142" t="e">
        <f aca="false">SUM(CM5:CO5)</f>
        <v>#DIV/0!</v>
      </c>
      <c r="CQ5" s="142" t="e">
        <f aca="false">+CQ4/CU4</f>
        <v>#DIV/0!</v>
      </c>
      <c r="CR5" s="142" t="e">
        <f aca="false">+CR4/CU4</f>
        <v>#DIV/0!</v>
      </c>
      <c r="CS5" s="142" t="e">
        <f aca="false">+CS4/CU4</f>
        <v>#DIV/0!</v>
      </c>
      <c r="CT5" s="142" t="e">
        <f aca="false">SUM(CQ5:CS5)</f>
        <v>#DIV/0!</v>
      </c>
      <c r="CU5" s="176" t="e">
        <f aca="false">+CT5+CP5+CL5+CH5</f>
        <v>#DIV/0!</v>
      </c>
      <c r="CV5" s="211" t="e">
        <f aca="false">+CV4/CB4</f>
        <v>#DIV/0!</v>
      </c>
      <c r="CW5" s="318"/>
      <c r="CX5" s="322" t="s">
        <v>92</v>
      </c>
      <c r="CY5" s="320"/>
      <c r="CZ5" s="320"/>
      <c r="DA5" s="320"/>
      <c r="DB5" s="320"/>
      <c r="DC5" s="321"/>
      <c r="DD5" s="321"/>
      <c r="DE5" s="321"/>
      <c r="DF5" s="321"/>
    </row>
    <row r="6" customFormat="false" ht="12.75" hidden="false" customHeight="true" outlineLevel="0" collapsed="false">
      <c r="A6" s="258"/>
      <c r="B6" s="325" t="s">
        <v>213</v>
      </c>
      <c r="C6" s="149"/>
      <c r="D6" s="149"/>
      <c r="E6" s="150"/>
      <c r="F6" s="155"/>
      <c r="G6" s="149" t="n">
        <f aca="false">+G7*E4</f>
        <v>0</v>
      </c>
      <c r="H6" s="149" t="n">
        <f aca="false">+H7*E4</f>
        <v>0</v>
      </c>
      <c r="I6" s="149" t="n">
        <f aca="false">+I7*E4</f>
        <v>0</v>
      </c>
      <c r="J6" s="167" t="n">
        <f aca="false">SUM(G6:I6)</f>
        <v>0</v>
      </c>
      <c r="K6" s="149" t="n">
        <f aca="false">+K7*E4</f>
        <v>0</v>
      </c>
      <c r="L6" s="149" t="n">
        <f aca="false">+L7*E4</f>
        <v>0</v>
      </c>
      <c r="M6" s="149" t="n">
        <f aca="false">+M7*E4</f>
        <v>0</v>
      </c>
      <c r="N6" s="167" t="n">
        <f aca="false">SUM(K6:M6)</f>
        <v>0</v>
      </c>
      <c r="O6" s="149" t="n">
        <f aca="false">+O7*E4</f>
        <v>0</v>
      </c>
      <c r="P6" s="149" t="n">
        <f aca="false">+P7*E4</f>
        <v>0</v>
      </c>
      <c r="Q6" s="149" t="n">
        <f aca="false">+Q7*E4</f>
        <v>0</v>
      </c>
      <c r="R6" s="167" t="n">
        <f aca="false">SUM(O6:Q6)</f>
        <v>0</v>
      </c>
      <c r="S6" s="149" t="n">
        <f aca="false">+S7*E4</f>
        <v>0</v>
      </c>
      <c r="T6" s="149" t="n">
        <f aca="false">+T7*E4</f>
        <v>0</v>
      </c>
      <c r="U6" s="149" t="n">
        <f aca="false">+U7*E4</f>
        <v>0</v>
      </c>
      <c r="V6" s="167" t="n">
        <f aca="false">SUM(S6:U6)</f>
        <v>0</v>
      </c>
      <c r="W6" s="167" t="n">
        <f aca="false">+V6+R6+N6+J6</f>
        <v>0</v>
      </c>
      <c r="X6" s="158"/>
      <c r="Y6" s="155"/>
      <c r="Z6" s="149" t="n">
        <f aca="false">+Z7*W4</f>
        <v>0</v>
      </c>
      <c r="AA6" s="149" t="n">
        <f aca="false">+AA7*W4</f>
        <v>0</v>
      </c>
      <c r="AB6" s="149" t="n">
        <f aca="false">+AB7*W4</f>
        <v>0</v>
      </c>
      <c r="AC6" s="167" t="n">
        <f aca="false">SUM(Z6:AB6)</f>
        <v>0</v>
      </c>
      <c r="AD6" s="149" t="n">
        <f aca="false">+AD7*W4</f>
        <v>0</v>
      </c>
      <c r="AE6" s="149" t="n">
        <f aca="false">+AE7*W4</f>
        <v>0</v>
      </c>
      <c r="AF6" s="149" t="n">
        <f aca="false">+AF7*W4</f>
        <v>0</v>
      </c>
      <c r="AG6" s="167" t="n">
        <f aca="false">SUM(AD6:AF6)</f>
        <v>0</v>
      </c>
      <c r="AH6" s="149" t="n">
        <f aca="false">+AH7*W4</f>
        <v>0</v>
      </c>
      <c r="AI6" s="149" t="n">
        <f aca="false">+AI7*W4</f>
        <v>0</v>
      </c>
      <c r="AJ6" s="149" t="n">
        <f aca="false">+AJ7*W4</f>
        <v>0</v>
      </c>
      <c r="AK6" s="167" t="n">
        <f aca="false">SUM(AH6:AJ6)</f>
        <v>0</v>
      </c>
      <c r="AL6" s="149" t="n">
        <f aca="false">+AL7*W4</f>
        <v>0</v>
      </c>
      <c r="AM6" s="149" t="n">
        <f aca="false">+AM7*W4</f>
        <v>0</v>
      </c>
      <c r="AN6" s="149" t="n">
        <f aca="false">+AN7*W4</f>
        <v>0</v>
      </c>
      <c r="AO6" s="167" t="n">
        <f aca="false">SUM(AL6:AN6)</f>
        <v>0</v>
      </c>
      <c r="AP6" s="167" t="n">
        <f aca="false">+AO6+AK6+AG6+AC6</f>
        <v>0</v>
      </c>
      <c r="AQ6" s="158"/>
      <c r="AR6" s="155"/>
      <c r="AS6" s="149" t="n">
        <f aca="false">+AS7*AP4</f>
        <v>0</v>
      </c>
      <c r="AT6" s="149" t="n">
        <f aca="false">+AT7*AP4</f>
        <v>0</v>
      </c>
      <c r="AU6" s="149" t="n">
        <f aca="false">+AU7*AP4</f>
        <v>0</v>
      </c>
      <c r="AV6" s="167" t="n">
        <f aca="false">SUM(AS6:AU6)</f>
        <v>0</v>
      </c>
      <c r="AW6" s="149" t="n">
        <f aca="false">+AW7*AP4</f>
        <v>0</v>
      </c>
      <c r="AX6" s="149" t="n">
        <f aca="false">+AX7*AP4</f>
        <v>0</v>
      </c>
      <c r="AY6" s="149" t="n">
        <f aca="false">+AY7*AP4</f>
        <v>0</v>
      </c>
      <c r="AZ6" s="167" t="n">
        <f aca="false">SUM(AW6:AY6)</f>
        <v>0</v>
      </c>
      <c r="BA6" s="149" t="n">
        <f aca="false">+BA7*AP4</f>
        <v>0</v>
      </c>
      <c r="BB6" s="149" t="n">
        <f aca="false">+BB7*AP4</f>
        <v>0</v>
      </c>
      <c r="BC6" s="149" t="n">
        <f aca="false">+BC7*AP4</f>
        <v>0</v>
      </c>
      <c r="BD6" s="167" t="n">
        <f aca="false">SUM(BA6:BC6)</f>
        <v>0</v>
      </c>
      <c r="BE6" s="149" t="n">
        <f aca="false">+BE7*AP4</f>
        <v>0</v>
      </c>
      <c r="BF6" s="149" t="n">
        <f aca="false">+BF7*AP4</f>
        <v>0</v>
      </c>
      <c r="BG6" s="149" t="n">
        <f aca="false">+BG7*AP4</f>
        <v>0</v>
      </c>
      <c r="BH6" s="167" t="n">
        <f aca="false">SUM(BE6:BG6)</f>
        <v>0</v>
      </c>
      <c r="BI6" s="167" t="n">
        <f aca="false">+BH6+BD6+AZ6+AV6</f>
        <v>0</v>
      </c>
      <c r="BJ6" s="158"/>
      <c r="BK6" s="155"/>
      <c r="BL6" s="149" t="n">
        <f aca="false">+BL7*BI4</f>
        <v>0</v>
      </c>
      <c r="BM6" s="149" t="n">
        <f aca="false">+BM7*BI4</f>
        <v>0</v>
      </c>
      <c r="BN6" s="149" t="n">
        <f aca="false">+BN7*BI4</f>
        <v>0</v>
      </c>
      <c r="BO6" s="167" t="n">
        <f aca="false">SUM(BL6:BN6)</f>
        <v>0</v>
      </c>
      <c r="BP6" s="149" t="n">
        <f aca="false">+BP7*BI4</f>
        <v>0</v>
      </c>
      <c r="BQ6" s="149" t="n">
        <f aca="false">+BQ7*BI4</f>
        <v>0</v>
      </c>
      <c r="BR6" s="149" t="n">
        <f aca="false">+BR7*BI4</f>
        <v>0</v>
      </c>
      <c r="BS6" s="167" t="n">
        <f aca="false">SUM(BP6:BR6)</f>
        <v>0</v>
      </c>
      <c r="BT6" s="149" t="n">
        <f aca="false">+BT7*BI4</f>
        <v>0</v>
      </c>
      <c r="BU6" s="149" t="n">
        <f aca="false">+BU7*BI4</f>
        <v>0</v>
      </c>
      <c r="BV6" s="149" t="n">
        <f aca="false">+BV7*BI4</f>
        <v>0</v>
      </c>
      <c r="BW6" s="167" t="n">
        <f aca="false">SUM(BT6:BV6)</f>
        <v>0</v>
      </c>
      <c r="BX6" s="149" t="n">
        <f aca="false">+BX7*BI4</f>
        <v>0</v>
      </c>
      <c r="BY6" s="149" t="n">
        <f aca="false">+BY7*BI4</f>
        <v>0</v>
      </c>
      <c r="BZ6" s="149" t="n">
        <f aca="false">+BZ7*BI4</f>
        <v>0</v>
      </c>
      <c r="CA6" s="167" t="n">
        <f aca="false">SUM(BX6:BZ6)</f>
        <v>0</v>
      </c>
      <c r="CB6" s="167" t="n">
        <f aca="false">+CA6+BW6+BS6+BO6</f>
        <v>0</v>
      </c>
      <c r="CC6" s="158"/>
      <c r="CD6" s="155"/>
      <c r="CE6" s="149" t="n">
        <f aca="false">+CE7*CB4</f>
        <v>0</v>
      </c>
      <c r="CF6" s="149" t="n">
        <f aca="false">+CF7*CB4</f>
        <v>0</v>
      </c>
      <c r="CG6" s="149" t="n">
        <f aca="false">+CG7*CB4</f>
        <v>0</v>
      </c>
      <c r="CH6" s="167" t="n">
        <f aca="false">SUM(CE6:CG6)</f>
        <v>0</v>
      </c>
      <c r="CI6" s="149" t="n">
        <f aca="false">+CI7*CB4</f>
        <v>0</v>
      </c>
      <c r="CJ6" s="149" t="n">
        <f aca="false">+CJ7*CB4</f>
        <v>0</v>
      </c>
      <c r="CK6" s="149" t="n">
        <f aca="false">+CK7*CB4</f>
        <v>0</v>
      </c>
      <c r="CL6" s="167" t="n">
        <f aca="false">SUM(CI6:CK6)</f>
        <v>0</v>
      </c>
      <c r="CM6" s="149" t="n">
        <f aca="false">+CM7*CB4</f>
        <v>0</v>
      </c>
      <c r="CN6" s="149" t="n">
        <f aca="false">+CN7*CB4</f>
        <v>0</v>
      </c>
      <c r="CO6" s="149" t="n">
        <f aca="false">+CO7*CB4</f>
        <v>0</v>
      </c>
      <c r="CP6" s="167" t="n">
        <f aca="false">SUM(CM6:CO6)</f>
        <v>0</v>
      </c>
      <c r="CQ6" s="149" t="n">
        <f aca="false">+CQ7*CB4</f>
        <v>0</v>
      </c>
      <c r="CR6" s="149" t="n">
        <f aca="false">+CR7*CB4</f>
        <v>0</v>
      </c>
      <c r="CS6" s="149" t="n">
        <f aca="false">+CS7*CB4</f>
        <v>0</v>
      </c>
      <c r="CT6" s="167" t="n">
        <f aca="false">SUM(CQ6:CS6)</f>
        <v>0</v>
      </c>
      <c r="CU6" s="167" t="n">
        <f aca="false">+CT6+CP6+CL6+CH6</f>
        <v>0</v>
      </c>
      <c r="CV6" s="158"/>
      <c r="CW6" s="318"/>
      <c r="CX6" s="322" t="s">
        <v>214</v>
      </c>
      <c r="CY6" s="320"/>
      <c r="CZ6" s="320"/>
      <c r="DA6" s="320"/>
      <c r="DB6" s="320"/>
      <c r="DC6" s="321"/>
      <c r="DD6" s="321"/>
      <c r="DE6" s="321"/>
      <c r="DF6" s="321"/>
    </row>
    <row r="7" customFormat="false" ht="12.75" hidden="false" customHeight="true" outlineLevel="0" collapsed="false">
      <c r="A7" s="258"/>
      <c r="B7" s="325" t="s">
        <v>65</v>
      </c>
      <c r="C7" s="149"/>
      <c r="D7" s="149"/>
      <c r="E7" s="150"/>
      <c r="F7" s="155"/>
      <c r="G7" s="326" t="n">
        <f aca="false">+M1PCD</f>
        <v>0.0833333333333333</v>
      </c>
      <c r="H7" s="326" t="n">
        <f aca="false">+M2PCD</f>
        <v>0.0833333333333333</v>
      </c>
      <c r="I7" s="326" t="n">
        <f aca="false">+M3PCD</f>
        <v>0.0833333333333333</v>
      </c>
      <c r="J7" s="142" t="n">
        <f aca="false">SUM(G7:I7)</f>
        <v>0.25</v>
      </c>
      <c r="K7" s="326" t="n">
        <f aca="false">+M4PCD</f>
        <v>0.0833333333333333</v>
      </c>
      <c r="L7" s="326" t="n">
        <f aca="false">+M5PCD</f>
        <v>0.0833333333333333</v>
      </c>
      <c r="M7" s="326" t="n">
        <f aca="false">+M6PCD</f>
        <v>0.0833333333333333</v>
      </c>
      <c r="N7" s="142" t="n">
        <f aca="false">SUM(K7:M7)</f>
        <v>0.25</v>
      </c>
      <c r="O7" s="326" t="n">
        <f aca="false">+M7PCD</f>
        <v>0.0833333333333333</v>
      </c>
      <c r="P7" s="326" t="n">
        <f aca="false">+M8PCD</f>
        <v>0.0833333333333333</v>
      </c>
      <c r="Q7" s="326" t="n">
        <f aca="false">+M9PCD</f>
        <v>0.0833333333333333</v>
      </c>
      <c r="R7" s="142" t="n">
        <f aca="false">SUM(O7:Q7)</f>
        <v>0.25</v>
      </c>
      <c r="S7" s="326" t="n">
        <f aca="false">+M10PCD</f>
        <v>0.0833333333333333</v>
      </c>
      <c r="T7" s="326" t="n">
        <f aca="false">+M11PCD</f>
        <v>0.0833333333333333</v>
      </c>
      <c r="U7" s="143" t="n">
        <f aca="false">+W7-(SUM(R7:T7)+N7+J7)</f>
        <v>0.0833333333333334</v>
      </c>
      <c r="V7" s="142" t="n">
        <f aca="false">SUM(S7:U7)</f>
        <v>0.25</v>
      </c>
      <c r="W7" s="142" t="n">
        <v>1</v>
      </c>
      <c r="X7" s="327" t="n">
        <f aca="false">0.0128205128205128*G7/(0.0833333333333333)+2/78*H7/(1/12)+3/78*I7/(1/12)+4/78*K7/(1/12)+5/78*L7/(1/12)+6/78*M7/(1/12)+7/78*O7/(1/12)+8/78*P7/(1/12)+9/78*Q7/(1/12)+10/78*S7/(1/12)+11/78*T7/(1/12)+12/78*U7/(1/12)</f>
        <v>1</v>
      </c>
      <c r="Y7" s="155"/>
      <c r="Z7" s="326" t="n">
        <f aca="false">+M1PCD2</f>
        <v>0.0833333333333333</v>
      </c>
      <c r="AA7" s="326" t="n">
        <f aca="false">+M2PCD2</f>
        <v>0.0833333333333333</v>
      </c>
      <c r="AB7" s="326" t="n">
        <f aca="false">+M3PCD2</f>
        <v>0.0833333333333333</v>
      </c>
      <c r="AC7" s="142" t="n">
        <f aca="false">SUM(Z7:AB7)</f>
        <v>0.25</v>
      </c>
      <c r="AD7" s="326" t="n">
        <f aca="false">+M4PCD2</f>
        <v>0.0833333333333333</v>
      </c>
      <c r="AE7" s="326" t="n">
        <f aca="false">+M5PCD2</f>
        <v>0.0833333333333333</v>
      </c>
      <c r="AF7" s="326" t="n">
        <f aca="false">+M6PCD2</f>
        <v>0.0833333333333333</v>
      </c>
      <c r="AG7" s="142" t="n">
        <f aca="false">SUM(AD7:AF7)</f>
        <v>0.25</v>
      </c>
      <c r="AH7" s="326" t="n">
        <f aca="false">+M7PCD2</f>
        <v>0.0833333333333333</v>
      </c>
      <c r="AI7" s="326" t="n">
        <f aca="false">+M8PCD2</f>
        <v>0.0833333333333333</v>
      </c>
      <c r="AJ7" s="326" t="n">
        <f aca="false">+M9PCD2</f>
        <v>0.0833333333333333</v>
      </c>
      <c r="AK7" s="142" t="n">
        <f aca="false">SUM(AH7:AJ7)</f>
        <v>0.25</v>
      </c>
      <c r="AL7" s="326" t="n">
        <f aca="false">+M10PCD2</f>
        <v>0.0833333333333333</v>
      </c>
      <c r="AM7" s="326" t="n">
        <f aca="false">+M11PCD2</f>
        <v>0.0833333333333333</v>
      </c>
      <c r="AN7" s="143" t="n">
        <f aca="false">+AP7-(SUM(AK7:AM7)+AG7+AC7)</f>
        <v>0.0833333333333334</v>
      </c>
      <c r="AO7" s="142" t="n">
        <f aca="false">SUM(AL7:AN7)</f>
        <v>0.25</v>
      </c>
      <c r="AP7" s="142" t="n">
        <v>1</v>
      </c>
      <c r="AQ7" s="327" t="n">
        <f aca="false">0.0128205128205128*Z7/(0.0833333333333333)+2/78*AA7/(1/12)+3/78*AB7/(1/12)+4/78*AD7/(1/12)+5/78*AE7/(1/12)+6/78*AF7/(1/12)+7/78*AH7/(1/12)+8/78*AI7/(1/12)+9/78*AJ7/(1/12)+10/78*AL7/(1/12)+11/78*AM7/(1/12)+12/78*AN7/(1/12)</f>
        <v>1</v>
      </c>
      <c r="AR7" s="155"/>
      <c r="AS7" s="326" t="n">
        <f aca="false">+M1PCD3</f>
        <v>0.0833333333333333</v>
      </c>
      <c r="AT7" s="326" t="n">
        <f aca="false">+M2PCD3</f>
        <v>0.0833333333333333</v>
      </c>
      <c r="AU7" s="326" t="n">
        <f aca="false">+M3PCD3</f>
        <v>0.0833333333333333</v>
      </c>
      <c r="AV7" s="142" t="n">
        <f aca="false">SUM(AS7:AU7)</f>
        <v>0.25</v>
      </c>
      <c r="AW7" s="326" t="n">
        <f aca="false">+M4PCD3</f>
        <v>0.0833333333333333</v>
      </c>
      <c r="AX7" s="326" t="n">
        <f aca="false">+M5PCD3</f>
        <v>0.0833333333333333</v>
      </c>
      <c r="AY7" s="326" t="n">
        <f aca="false">+M6PCD3</f>
        <v>0.0833333333333333</v>
      </c>
      <c r="AZ7" s="142" t="n">
        <f aca="false">SUM(AW7:AY7)</f>
        <v>0.25</v>
      </c>
      <c r="BA7" s="326" t="n">
        <f aca="false">+M7PCD3</f>
        <v>0.0833333333333333</v>
      </c>
      <c r="BB7" s="326" t="n">
        <f aca="false">+M8PCD3</f>
        <v>0.0833333333333333</v>
      </c>
      <c r="BC7" s="326" t="n">
        <f aca="false">+M9PCD3</f>
        <v>0.0833333333333333</v>
      </c>
      <c r="BD7" s="142" t="n">
        <f aca="false">SUM(BA7:BC7)</f>
        <v>0.25</v>
      </c>
      <c r="BE7" s="326" t="n">
        <f aca="false">+M10PCD3</f>
        <v>0.0833333333333333</v>
      </c>
      <c r="BF7" s="326" t="n">
        <f aca="false">+M11PCD3</f>
        <v>0.0833333333333333</v>
      </c>
      <c r="BG7" s="143" t="n">
        <f aca="false">+BI7-(SUM(BD7:BF7)+AZ7+AV7)</f>
        <v>0.0833333333333334</v>
      </c>
      <c r="BH7" s="142" t="n">
        <f aca="false">SUM(BE7:BG7)</f>
        <v>0.25</v>
      </c>
      <c r="BI7" s="142" t="n">
        <v>1</v>
      </c>
      <c r="BJ7" s="327" t="n">
        <f aca="false">0.0128205128205128*AS7/(0.0833333333333333)+2/78*AT7/(1/12)+3/78*AU7/(1/12)+4/78*AW7/(1/12)+5/78*AX7/(1/12)+6/78*AY7/(1/12)+7/78*BA7/(1/12)+8/78*BB7/(1/12)+9/78*BC7/(1/12)+10/78*BE7/(1/12)+11/78*BF7/(1/12)+12/78*BG7/(1/12)</f>
        <v>1</v>
      </c>
      <c r="BK7" s="155"/>
      <c r="BL7" s="326" t="n">
        <f aca="false">+M1PCD4</f>
        <v>0.0833333333333333</v>
      </c>
      <c r="BM7" s="326" t="n">
        <f aca="false">+M2PCD4</f>
        <v>0.0833333333333333</v>
      </c>
      <c r="BN7" s="326" t="n">
        <f aca="false">+M3PCD4</f>
        <v>0.0833333333333333</v>
      </c>
      <c r="BO7" s="142" t="n">
        <f aca="false">SUM(BL7:BN7)</f>
        <v>0.25</v>
      </c>
      <c r="BP7" s="326" t="n">
        <f aca="false">+M4PCD4</f>
        <v>0.0833333333333333</v>
      </c>
      <c r="BQ7" s="326" t="n">
        <f aca="false">+M5PCD4</f>
        <v>0.0833333333333333</v>
      </c>
      <c r="BR7" s="326" t="n">
        <f aca="false">+M6PCD4</f>
        <v>0.0833333333333333</v>
      </c>
      <c r="BS7" s="142" t="n">
        <f aca="false">SUM(BP7:BR7)</f>
        <v>0.25</v>
      </c>
      <c r="BT7" s="326" t="n">
        <f aca="false">+M7PCD4</f>
        <v>0.0833333333333333</v>
      </c>
      <c r="BU7" s="326" t="n">
        <f aca="false">+M8PCD4</f>
        <v>0.0833333333333333</v>
      </c>
      <c r="BV7" s="326" t="n">
        <f aca="false">+M9PCD4</f>
        <v>0.0833333333333333</v>
      </c>
      <c r="BW7" s="142" t="n">
        <f aca="false">SUM(BT7:BV7)</f>
        <v>0.25</v>
      </c>
      <c r="BX7" s="326" t="n">
        <f aca="false">+M10PCD4</f>
        <v>0.0833333333333333</v>
      </c>
      <c r="BY7" s="326" t="n">
        <f aca="false">+M11PCD4</f>
        <v>0.0833333333333333</v>
      </c>
      <c r="BZ7" s="143" t="n">
        <f aca="false">+CB7-(SUM(BW7:BY7)+BS7+BO7)</f>
        <v>0.0833333333333334</v>
      </c>
      <c r="CA7" s="142" t="n">
        <f aca="false">SUM(BX7:BZ7)</f>
        <v>0.25</v>
      </c>
      <c r="CB7" s="142" t="n">
        <v>1</v>
      </c>
      <c r="CC7" s="327" t="n">
        <f aca="false">0.0128205128205128*BL7/(0.0833333333333333)+2/78*BM7/(1/12)+3/78*BN7/(1/12)+4/78*BP7/(1/12)+5/78*BQ7/(1/12)+6/78*BR7/(1/12)+7/78*BT7/(1/12)+8/78*BU7/(1/12)+9/78*BV7/(1/12)+10/78*BX7/(1/12)+11/78*BY7/(1/12)+12/78*BZ7/(1/12)</f>
        <v>1</v>
      </c>
      <c r="CD7" s="155"/>
      <c r="CE7" s="326" t="n">
        <f aca="false">+M1PCD5</f>
        <v>0.0833333333333333</v>
      </c>
      <c r="CF7" s="326" t="n">
        <f aca="false">+M2PCD5</f>
        <v>0.0833333333333333</v>
      </c>
      <c r="CG7" s="326" t="n">
        <f aca="false">+M3PCD5</f>
        <v>0.0833333333333333</v>
      </c>
      <c r="CH7" s="142" t="n">
        <f aca="false">SUM(CE7:CG7)</f>
        <v>0.25</v>
      </c>
      <c r="CI7" s="326" t="n">
        <f aca="false">+M4PCD5</f>
        <v>0.0833333333333333</v>
      </c>
      <c r="CJ7" s="326" t="n">
        <f aca="false">+M5PCD5</f>
        <v>0.0833333333333333</v>
      </c>
      <c r="CK7" s="326" t="n">
        <f aca="false">+M6PCD5</f>
        <v>0.0833333333333333</v>
      </c>
      <c r="CL7" s="142" t="n">
        <f aca="false">SUM(CI7:CK7)</f>
        <v>0.25</v>
      </c>
      <c r="CM7" s="326" t="n">
        <f aca="false">+M7PCD5</f>
        <v>0.0833333333333333</v>
      </c>
      <c r="CN7" s="326" t="n">
        <f aca="false">+M8PCD5</f>
        <v>0.0833333333333333</v>
      </c>
      <c r="CO7" s="326" t="n">
        <f aca="false">+M9PCD5</f>
        <v>0.0833333333333333</v>
      </c>
      <c r="CP7" s="142" t="n">
        <f aca="false">SUM(CM7:CO7)</f>
        <v>0.25</v>
      </c>
      <c r="CQ7" s="326" t="n">
        <f aca="false">+M10PCD5</f>
        <v>0.0833333333333333</v>
      </c>
      <c r="CR7" s="326" t="n">
        <f aca="false">+M11PCD5</f>
        <v>0.0833333333333333</v>
      </c>
      <c r="CS7" s="143" t="n">
        <f aca="false">+CU7-(SUM(CP7:CR7)+CL7+CH7)</f>
        <v>0.0833333333333334</v>
      </c>
      <c r="CT7" s="142" t="n">
        <f aca="false">SUM(CQ7:CS7)</f>
        <v>0.25</v>
      </c>
      <c r="CU7" s="142" t="n">
        <v>1</v>
      </c>
      <c r="CV7" s="327" t="n">
        <f aca="false">0.0128205128205128*CE7/(0.0833333333333333)+2/78*CF7/(1/12)+3/78*CG7/(1/12)+4/78*CI7/(1/12)+5/78*CJ7/(1/12)+6/78*CK7/(1/12)+7/78*CM7/(1/12)+8/78*CN7/(1/12)+9/78*CO7/(1/12)+10/78*CQ7/(1/12)+11/78*CR7/(1/12)+12/78*CS7/(1/12)</f>
        <v>1</v>
      </c>
      <c r="CW7" s="318"/>
      <c r="CX7" s="322" t="s">
        <v>215</v>
      </c>
      <c r="CY7" s="320"/>
      <c r="CZ7" s="320"/>
      <c r="DA7" s="320"/>
      <c r="DB7" s="320"/>
      <c r="DC7" s="321"/>
      <c r="DD7" s="321"/>
      <c r="DE7" s="321"/>
      <c r="DF7" s="321"/>
    </row>
    <row r="8" customFormat="false" ht="12.75" hidden="false" customHeight="true" outlineLevel="0" collapsed="false">
      <c r="A8" s="258"/>
      <c r="B8" s="325" t="s">
        <v>216</v>
      </c>
      <c r="C8" s="149"/>
      <c r="D8" s="149"/>
      <c r="E8" s="150"/>
      <c r="F8" s="155"/>
      <c r="G8" s="149" t="n">
        <f aca="false">+G9*X4</f>
        <v>0</v>
      </c>
      <c r="H8" s="149" t="n">
        <f aca="false">+H9*X4</f>
        <v>0</v>
      </c>
      <c r="I8" s="149" t="n">
        <f aca="false">+I9*X4</f>
        <v>0</v>
      </c>
      <c r="J8" s="167" t="n">
        <f aca="false">SUM(G8:I8)</f>
        <v>0</v>
      </c>
      <c r="K8" s="149" t="n">
        <f aca="false">+K9*X4</f>
        <v>0</v>
      </c>
      <c r="L8" s="149" t="n">
        <f aca="false">+L9*X4</f>
        <v>0</v>
      </c>
      <c r="M8" s="149" t="n">
        <f aca="false">+M9*X4</f>
        <v>0</v>
      </c>
      <c r="N8" s="167" t="n">
        <f aca="false">SUM(K8:M8)</f>
        <v>0</v>
      </c>
      <c r="O8" s="149" t="n">
        <f aca="false">+O9*X4</f>
        <v>0</v>
      </c>
      <c r="P8" s="149" t="n">
        <f aca="false">+P9*X4</f>
        <v>0</v>
      </c>
      <c r="Q8" s="149" t="n">
        <f aca="false">+Q9*X4</f>
        <v>0</v>
      </c>
      <c r="R8" s="167" t="n">
        <f aca="false">SUM(O8:Q8)</f>
        <v>0</v>
      </c>
      <c r="S8" s="149" t="n">
        <f aca="false">+S9*X4</f>
        <v>0</v>
      </c>
      <c r="T8" s="149" t="n">
        <f aca="false">+T9*X4</f>
        <v>0</v>
      </c>
      <c r="U8" s="149" t="n">
        <f aca="false">+U9*X4</f>
        <v>0</v>
      </c>
      <c r="V8" s="167" t="n">
        <f aca="false">SUM(S8:U8)</f>
        <v>0</v>
      </c>
      <c r="W8" s="167" t="n">
        <f aca="false">+V8+R8+N8+J8</f>
        <v>0</v>
      </c>
      <c r="X8" s="150"/>
      <c r="Y8" s="155"/>
      <c r="Z8" s="149" t="n">
        <f aca="false">+Z9*AQ4</f>
        <v>0</v>
      </c>
      <c r="AA8" s="149" t="n">
        <f aca="false">+AA9*AQ4</f>
        <v>0</v>
      </c>
      <c r="AB8" s="149" t="n">
        <f aca="false">+AB9*AQ4</f>
        <v>0</v>
      </c>
      <c r="AC8" s="167" t="n">
        <f aca="false">SUM(Z8:AB8)</f>
        <v>0</v>
      </c>
      <c r="AD8" s="149" t="n">
        <f aca="false">+AD9*AQ4</f>
        <v>0</v>
      </c>
      <c r="AE8" s="149" t="n">
        <f aca="false">+AE9*AQ4</f>
        <v>0</v>
      </c>
      <c r="AF8" s="149" t="n">
        <f aca="false">+AF9*AQ4</f>
        <v>0</v>
      </c>
      <c r="AG8" s="167" t="n">
        <f aca="false">SUM(AD8:AF8)</f>
        <v>0</v>
      </c>
      <c r="AH8" s="149" t="n">
        <f aca="false">+AH9*AQ4</f>
        <v>0</v>
      </c>
      <c r="AI8" s="149" t="n">
        <f aca="false">+AI9*AQ4</f>
        <v>0</v>
      </c>
      <c r="AJ8" s="149" t="n">
        <f aca="false">+AJ9*AQ4</f>
        <v>0</v>
      </c>
      <c r="AK8" s="167" t="n">
        <f aca="false">SUM(AH8:AJ8)</f>
        <v>0</v>
      </c>
      <c r="AL8" s="149" t="n">
        <f aca="false">+AL9*AQ4</f>
        <v>0</v>
      </c>
      <c r="AM8" s="149" t="n">
        <f aca="false">+AM9*AQ4</f>
        <v>0</v>
      </c>
      <c r="AN8" s="149" t="n">
        <f aca="false">+AN9*AQ4</f>
        <v>0</v>
      </c>
      <c r="AO8" s="167" t="n">
        <f aca="false">SUM(AL8:AN8)</f>
        <v>0</v>
      </c>
      <c r="AP8" s="167" t="n">
        <f aca="false">+AO8+AK8+AG8+AC8</f>
        <v>0</v>
      </c>
      <c r="AQ8" s="158"/>
      <c r="AR8" s="155"/>
      <c r="AS8" s="149" t="n">
        <f aca="false">+AS9*BJ4</f>
        <v>0</v>
      </c>
      <c r="AT8" s="149" t="n">
        <f aca="false">+AT9*BJ4</f>
        <v>0</v>
      </c>
      <c r="AU8" s="149" t="n">
        <f aca="false">+AU9*BJ4</f>
        <v>0</v>
      </c>
      <c r="AV8" s="167" t="n">
        <f aca="false">SUM(AS8:AU8)</f>
        <v>0</v>
      </c>
      <c r="AW8" s="149" t="n">
        <f aca="false">+AW9*BJ4</f>
        <v>0</v>
      </c>
      <c r="AX8" s="149" t="n">
        <f aca="false">+AX9*BJ4</f>
        <v>0</v>
      </c>
      <c r="AY8" s="149" t="n">
        <f aca="false">+AY9*BJ4</f>
        <v>0</v>
      </c>
      <c r="AZ8" s="167" t="n">
        <f aca="false">SUM(AW8:AY8)</f>
        <v>0</v>
      </c>
      <c r="BA8" s="149" t="n">
        <f aca="false">+BA9*BJ4</f>
        <v>0</v>
      </c>
      <c r="BB8" s="149" t="n">
        <f aca="false">+BB9*BJ4</f>
        <v>0</v>
      </c>
      <c r="BC8" s="149" t="n">
        <f aca="false">+BC9*BJ4</f>
        <v>0</v>
      </c>
      <c r="BD8" s="167" t="n">
        <f aca="false">SUM(BA8:BC8)</f>
        <v>0</v>
      </c>
      <c r="BE8" s="149" t="n">
        <f aca="false">+BE9*BJ4</f>
        <v>0</v>
      </c>
      <c r="BF8" s="149" t="n">
        <f aca="false">+BF9*BJ4</f>
        <v>0</v>
      </c>
      <c r="BG8" s="149" t="n">
        <f aca="false">+BG9*BJ4</f>
        <v>0</v>
      </c>
      <c r="BH8" s="167" t="n">
        <f aca="false">SUM(BE8:BG8)</f>
        <v>0</v>
      </c>
      <c r="BI8" s="167" t="n">
        <f aca="false">+BH8+BD8+AZ8+AV8</f>
        <v>0</v>
      </c>
      <c r="BJ8" s="158"/>
      <c r="BK8" s="155"/>
      <c r="BL8" s="149" t="n">
        <f aca="false">+BL9*CC4</f>
        <v>0</v>
      </c>
      <c r="BM8" s="149" t="n">
        <f aca="false">+BM9*CC4</f>
        <v>0</v>
      </c>
      <c r="BN8" s="149" t="n">
        <f aca="false">+BN9*CC4</f>
        <v>0</v>
      </c>
      <c r="BO8" s="167" t="n">
        <f aca="false">SUM(BL8:BN8)</f>
        <v>0</v>
      </c>
      <c r="BP8" s="149" t="n">
        <f aca="false">+BP9*CC4</f>
        <v>0</v>
      </c>
      <c r="BQ8" s="149" t="n">
        <f aca="false">+BQ9*CC4</f>
        <v>0</v>
      </c>
      <c r="BR8" s="149" t="n">
        <f aca="false">+BR9*CC4</f>
        <v>0</v>
      </c>
      <c r="BS8" s="167" t="n">
        <f aca="false">SUM(BP8:BR8)</f>
        <v>0</v>
      </c>
      <c r="BT8" s="149" t="n">
        <f aca="false">+BT9*CC4</f>
        <v>0</v>
      </c>
      <c r="BU8" s="149" t="n">
        <f aca="false">+BU9*CC4</f>
        <v>0</v>
      </c>
      <c r="BV8" s="149" t="n">
        <f aca="false">+BV9*CC4</f>
        <v>0</v>
      </c>
      <c r="BW8" s="167" t="n">
        <f aca="false">SUM(BT8:BV8)</f>
        <v>0</v>
      </c>
      <c r="BX8" s="149" t="n">
        <f aca="false">+BX9*CC4</f>
        <v>0</v>
      </c>
      <c r="BY8" s="149" t="n">
        <f aca="false">+BY9*CC4</f>
        <v>0</v>
      </c>
      <c r="BZ8" s="149" t="n">
        <f aca="false">+BZ9*CC4</f>
        <v>0</v>
      </c>
      <c r="CA8" s="167" t="n">
        <f aca="false">SUM(BX8:BZ8)</f>
        <v>0</v>
      </c>
      <c r="CB8" s="167" t="n">
        <f aca="false">+CA8+BW8+BS8+BO8</f>
        <v>0</v>
      </c>
      <c r="CC8" s="158"/>
      <c r="CD8" s="155"/>
      <c r="CE8" s="149" t="n">
        <f aca="false">+CE9*CV4</f>
        <v>0</v>
      </c>
      <c r="CF8" s="149" t="n">
        <f aca="false">+CF9*CV4</f>
        <v>0</v>
      </c>
      <c r="CG8" s="149" t="n">
        <f aca="false">+CG9*CV4</f>
        <v>0</v>
      </c>
      <c r="CH8" s="167" t="n">
        <f aca="false">SUM(CE8:CG8)</f>
        <v>0</v>
      </c>
      <c r="CI8" s="149" t="n">
        <f aca="false">+CI9*CV4</f>
        <v>0</v>
      </c>
      <c r="CJ8" s="149" t="n">
        <f aca="false">+CJ9*CV4</f>
        <v>0</v>
      </c>
      <c r="CK8" s="149" t="n">
        <f aca="false">+CK9*CV4</f>
        <v>0</v>
      </c>
      <c r="CL8" s="167" t="n">
        <f aca="false">SUM(CI8:CK8)</f>
        <v>0</v>
      </c>
      <c r="CM8" s="149" t="n">
        <f aca="false">+CM9*CV4</f>
        <v>0</v>
      </c>
      <c r="CN8" s="149" t="n">
        <f aca="false">+CN9*CV4</f>
        <v>0</v>
      </c>
      <c r="CO8" s="149" t="n">
        <f aca="false">+CO9*CV4</f>
        <v>0</v>
      </c>
      <c r="CP8" s="167" t="n">
        <f aca="false">SUM(CM8:CO8)</f>
        <v>0</v>
      </c>
      <c r="CQ8" s="149" t="n">
        <f aca="false">+CQ9*CV4</f>
        <v>0</v>
      </c>
      <c r="CR8" s="149" t="n">
        <f aca="false">+CR9*CV4</f>
        <v>0</v>
      </c>
      <c r="CS8" s="149" t="n">
        <f aca="false">+CS9*CV4</f>
        <v>0</v>
      </c>
      <c r="CT8" s="167" t="n">
        <f aca="false">SUM(CQ8:CS8)</f>
        <v>0</v>
      </c>
      <c r="CU8" s="167" t="n">
        <f aca="false">+CT8+CP8+CL8+CH8</f>
        <v>0</v>
      </c>
      <c r="CV8" s="158"/>
      <c r="CW8" s="318"/>
      <c r="CX8" s="322" t="s">
        <v>217</v>
      </c>
      <c r="CY8" s="320"/>
      <c r="CZ8" s="320"/>
      <c r="DA8" s="320"/>
      <c r="DB8" s="320"/>
      <c r="DC8" s="321"/>
      <c r="DD8" s="321"/>
      <c r="DE8" s="321"/>
      <c r="DF8" s="321"/>
    </row>
    <row r="9" customFormat="false" ht="12.75" hidden="false" customHeight="true" outlineLevel="0" collapsed="false">
      <c r="A9" s="258"/>
      <c r="B9" s="325" t="s">
        <v>65</v>
      </c>
      <c r="C9" s="149"/>
      <c r="D9" s="149"/>
      <c r="E9" s="150"/>
      <c r="F9" s="155"/>
      <c r="G9" s="142" t="n">
        <f aca="false">0.0128205128205128*G7/(0.0833333333333333)/X7</f>
        <v>0.0128205128205128</v>
      </c>
      <c r="H9" s="142" t="n">
        <f aca="false">2/78*H7/(0.0833333333333333)/X7</f>
        <v>0.0256410256410256</v>
      </c>
      <c r="I9" s="142" t="n">
        <f aca="false">3/78*I7/(0.0833333333333333)/X7</f>
        <v>0.0384615384615385</v>
      </c>
      <c r="J9" s="142" t="n">
        <f aca="false">SUM(G9:I9)</f>
        <v>0.0769230769230769</v>
      </c>
      <c r="K9" s="142" t="n">
        <f aca="false">4/78*K7/(0.0833333333333333)/X7</f>
        <v>0.0512820512820513</v>
      </c>
      <c r="L9" s="142" t="n">
        <f aca="false">5/78*L7/(0.0833333333333333)/X7</f>
        <v>0.0641025641025641</v>
      </c>
      <c r="M9" s="142" t="n">
        <f aca="false">6/78*M7/(0.0833333333333333)/X7</f>
        <v>0.0769230769230769</v>
      </c>
      <c r="N9" s="142" t="n">
        <f aca="false">SUM(K9:M9)</f>
        <v>0.192307692307692</v>
      </c>
      <c r="O9" s="142" t="n">
        <f aca="false">7/78*O7/(0.0833333333333333)/X7</f>
        <v>0.0897435897435898</v>
      </c>
      <c r="P9" s="142" t="n">
        <f aca="false">8/78*P7/(0.0833333333333333)/X7</f>
        <v>0.102564102564103</v>
      </c>
      <c r="Q9" s="142" t="n">
        <f aca="false">9/78*Q7/(0.0833333333333333)/X7</f>
        <v>0.115384615384615</v>
      </c>
      <c r="R9" s="142" t="n">
        <f aca="false">SUM(O9:Q9)</f>
        <v>0.307692307692308</v>
      </c>
      <c r="S9" s="142" t="n">
        <f aca="false">10/78*S7/(0.0833333333333333)/X7</f>
        <v>0.128205128205128</v>
      </c>
      <c r="T9" s="142" t="n">
        <f aca="false">11/78*T7/(0.0833333333333333)/X7</f>
        <v>0.141025641025641</v>
      </c>
      <c r="U9" s="142" t="n">
        <f aca="false">12/78*U7/(0.0833333333333333)/X7</f>
        <v>0.153846153846154</v>
      </c>
      <c r="V9" s="142" t="n">
        <f aca="false">SUM(S9:U9)</f>
        <v>0.423076923076923</v>
      </c>
      <c r="W9" s="142" t="n">
        <f aca="false">+V9+R9+N9+J9</f>
        <v>1</v>
      </c>
      <c r="X9" s="211"/>
      <c r="Y9" s="155"/>
      <c r="Z9" s="142" t="n">
        <f aca="false">0.0128205128205128*Z7/(0.0833333333333333)/AQ7</f>
        <v>0.0128205128205128</v>
      </c>
      <c r="AA9" s="142" t="n">
        <f aca="false">2/78*AA7/(0.0833333333333333)/AQ7</f>
        <v>0.0256410256410256</v>
      </c>
      <c r="AB9" s="142" t="n">
        <f aca="false">3/78*AB7/(0.0833333333333333)/AQ7</f>
        <v>0.0384615384615385</v>
      </c>
      <c r="AC9" s="142" t="n">
        <f aca="false">SUM(Z9:AB9)</f>
        <v>0.0769230769230769</v>
      </c>
      <c r="AD9" s="142" t="n">
        <f aca="false">4/78*AD7/(0.0833333333333333)/AQ7</f>
        <v>0.0512820512820513</v>
      </c>
      <c r="AE9" s="142" t="n">
        <f aca="false">5/78*AE7/(0.0833333333333333)/AQ7</f>
        <v>0.0641025641025641</v>
      </c>
      <c r="AF9" s="142" t="n">
        <f aca="false">6/78*AF7/(0.0833333333333333)/AQ7</f>
        <v>0.0769230769230769</v>
      </c>
      <c r="AG9" s="142" t="n">
        <f aca="false">SUM(AD9:AF9)</f>
        <v>0.192307692307692</v>
      </c>
      <c r="AH9" s="142" t="n">
        <f aca="false">7/78*AH7/(0.0833333333333333)/AQ7</f>
        <v>0.0897435897435898</v>
      </c>
      <c r="AI9" s="142" t="n">
        <f aca="false">8/78*AI7/(0.0833333333333333)/AQ7</f>
        <v>0.102564102564103</v>
      </c>
      <c r="AJ9" s="142" t="n">
        <f aca="false">9/78*AJ7/(0.0833333333333333)/AQ7</f>
        <v>0.115384615384615</v>
      </c>
      <c r="AK9" s="142" t="n">
        <f aca="false">SUM(AH9:AJ9)</f>
        <v>0.307692307692308</v>
      </c>
      <c r="AL9" s="142" t="n">
        <f aca="false">10/78*AL7/(0.0833333333333333)/AQ7</f>
        <v>0.128205128205128</v>
      </c>
      <c r="AM9" s="142" t="n">
        <f aca="false">11/78*AM7/(0.0833333333333333)/AQ7</f>
        <v>0.141025641025641</v>
      </c>
      <c r="AN9" s="142" t="n">
        <f aca="false">12/78*AN7/(0.0833333333333333)/AQ7</f>
        <v>0.153846153846154</v>
      </c>
      <c r="AO9" s="142" t="n">
        <f aca="false">SUM(AL9:AN9)</f>
        <v>0.423076923076923</v>
      </c>
      <c r="AP9" s="142" t="n">
        <f aca="false">+AO9+AK9+AG9+AC9</f>
        <v>1</v>
      </c>
      <c r="AQ9" s="158"/>
      <c r="AR9" s="155"/>
      <c r="AS9" s="142" t="n">
        <f aca="false">0.0128205128205128*AS7/(0.0833333333333333)/BJ7</f>
        <v>0.0128205128205128</v>
      </c>
      <c r="AT9" s="142" t="n">
        <f aca="false">2/78*AT7/(0.0833333333333333)/BJ7</f>
        <v>0.0256410256410256</v>
      </c>
      <c r="AU9" s="142" t="n">
        <f aca="false">3/78*AU7/(0.0833333333333333)/BJ7</f>
        <v>0.0384615384615385</v>
      </c>
      <c r="AV9" s="142" t="n">
        <f aca="false">SUM(AS9:AU9)</f>
        <v>0.0769230769230769</v>
      </c>
      <c r="AW9" s="142" t="n">
        <f aca="false">4/78*AW7/(0.0833333333333333)/BJ7</f>
        <v>0.0512820512820513</v>
      </c>
      <c r="AX9" s="142" t="n">
        <f aca="false">5/78*AX7/(0.0833333333333333)/BJ7</f>
        <v>0.0641025641025641</v>
      </c>
      <c r="AY9" s="142" t="n">
        <f aca="false">6/78*AY7/(0.0833333333333333)/BJ7</f>
        <v>0.0769230769230769</v>
      </c>
      <c r="AZ9" s="142" t="n">
        <f aca="false">SUM(AW9:AY9)</f>
        <v>0.192307692307692</v>
      </c>
      <c r="BA9" s="142" t="n">
        <f aca="false">7/78*BA7/(0.0833333333333333)/BJ7</f>
        <v>0.0897435897435898</v>
      </c>
      <c r="BB9" s="142" t="n">
        <f aca="false">8/78*BB7/(0.0833333333333333)/BJ7</f>
        <v>0.102564102564103</v>
      </c>
      <c r="BC9" s="142" t="n">
        <f aca="false">9/78*BC7/(0.0833333333333333)/BJ7</f>
        <v>0.115384615384615</v>
      </c>
      <c r="BD9" s="142" t="n">
        <f aca="false">SUM(BA9:BC9)</f>
        <v>0.307692307692308</v>
      </c>
      <c r="BE9" s="142" t="n">
        <f aca="false">10/78*BE7/(0.0833333333333333)/BJ7</f>
        <v>0.128205128205128</v>
      </c>
      <c r="BF9" s="142" t="n">
        <f aca="false">11/78*BF7/(0.0833333333333333)/BJ7</f>
        <v>0.141025641025641</v>
      </c>
      <c r="BG9" s="142" t="n">
        <f aca="false">12/78*BG7/(0.0833333333333333)/BJ7</f>
        <v>0.153846153846154</v>
      </c>
      <c r="BH9" s="142" t="n">
        <f aca="false">SUM(BE9:BG9)</f>
        <v>0.423076923076923</v>
      </c>
      <c r="BI9" s="142" t="n">
        <f aca="false">+BH9+BD9+AZ9+AV9</f>
        <v>1</v>
      </c>
      <c r="BJ9" s="158"/>
      <c r="BK9" s="155"/>
      <c r="BL9" s="142" t="n">
        <f aca="false">0.0128205128205128*BL7/(0.0833333333333333)/CC7</f>
        <v>0.0128205128205128</v>
      </c>
      <c r="BM9" s="142" t="n">
        <f aca="false">2/78*BM7/(0.0833333333333333)/CC7</f>
        <v>0.0256410256410256</v>
      </c>
      <c r="BN9" s="142" t="n">
        <f aca="false">3/78*BN7/(0.0833333333333333)/CC7</f>
        <v>0.0384615384615385</v>
      </c>
      <c r="BO9" s="142" t="n">
        <f aca="false">SUM(BL9:BN9)</f>
        <v>0.0769230769230769</v>
      </c>
      <c r="BP9" s="142" t="n">
        <f aca="false">4/78*BP7/(0.0833333333333333)/CC7</f>
        <v>0.0512820512820513</v>
      </c>
      <c r="BQ9" s="142" t="n">
        <f aca="false">5/78*BQ7/(0.0833333333333333)/CC7</f>
        <v>0.0641025641025641</v>
      </c>
      <c r="BR9" s="142" t="n">
        <f aca="false">6/78*BR7/(0.0833333333333333)/CC7</f>
        <v>0.0769230769230769</v>
      </c>
      <c r="BS9" s="142" t="n">
        <f aca="false">SUM(BP9:BR9)</f>
        <v>0.192307692307692</v>
      </c>
      <c r="BT9" s="142" t="n">
        <f aca="false">7/78*BT7/(0.0833333333333333)/CC7</f>
        <v>0.0897435897435898</v>
      </c>
      <c r="BU9" s="142" t="n">
        <f aca="false">8/78*BU7/(0.0833333333333333)/CC7</f>
        <v>0.102564102564103</v>
      </c>
      <c r="BV9" s="142" t="n">
        <f aca="false">9/78*BV7/(0.0833333333333333)/CC7</f>
        <v>0.115384615384615</v>
      </c>
      <c r="BW9" s="142" t="n">
        <f aca="false">SUM(BT9:BV9)</f>
        <v>0.307692307692308</v>
      </c>
      <c r="BX9" s="142" t="n">
        <f aca="false">10/78*BX7/(0.0833333333333333)/CC7</f>
        <v>0.128205128205128</v>
      </c>
      <c r="BY9" s="142" t="n">
        <f aca="false">11/78*BY7/(0.0833333333333333)/CC7</f>
        <v>0.141025641025641</v>
      </c>
      <c r="BZ9" s="142" t="n">
        <f aca="false">12/78*BZ7/(0.0833333333333333)/CC7</f>
        <v>0.153846153846154</v>
      </c>
      <c r="CA9" s="142" t="n">
        <f aca="false">SUM(BX9:BZ9)</f>
        <v>0.423076923076923</v>
      </c>
      <c r="CB9" s="142" t="n">
        <f aca="false">+CA9+BW9+BS9+BO9</f>
        <v>1</v>
      </c>
      <c r="CC9" s="158"/>
      <c r="CD9" s="155"/>
      <c r="CE9" s="142" t="n">
        <f aca="false">0.0128205128205128*CE7/(0.0833333333333333)/CV7</f>
        <v>0.0128205128205128</v>
      </c>
      <c r="CF9" s="142" t="n">
        <f aca="false">2/78*CF7/(0.0833333333333333)/CV7</f>
        <v>0.0256410256410256</v>
      </c>
      <c r="CG9" s="142" t="n">
        <f aca="false">3/78*CG7/(0.0833333333333333)/CV7</f>
        <v>0.0384615384615385</v>
      </c>
      <c r="CH9" s="142" t="n">
        <f aca="false">SUM(CE9:CG9)</f>
        <v>0.0769230769230769</v>
      </c>
      <c r="CI9" s="142" t="n">
        <f aca="false">4/78*CI7/(0.0833333333333333)/CV7</f>
        <v>0.0512820512820513</v>
      </c>
      <c r="CJ9" s="142" t="n">
        <f aca="false">5/78*CJ7/(0.0833333333333333)/CV7</f>
        <v>0.0641025641025641</v>
      </c>
      <c r="CK9" s="142" t="n">
        <f aca="false">6/78*CK7/(0.0833333333333333)/CV7</f>
        <v>0.0769230769230769</v>
      </c>
      <c r="CL9" s="142" t="n">
        <f aca="false">SUM(CI9:CK9)</f>
        <v>0.192307692307692</v>
      </c>
      <c r="CM9" s="142" t="n">
        <f aca="false">7/78*CM7/(0.0833333333333333)/CV7</f>
        <v>0.0897435897435898</v>
      </c>
      <c r="CN9" s="142" t="n">
        <f aca="false">8/78*CN7/(0.0833333333333333)/CV7</f>
        <v>0.102564102564103</v>
      </c>
      <c r="CO9" s="142" t="n">
        <f aca="false">9/78*CO7/(0.0833333333333333)/CV7</f>
        <v>0.115384615384615</v>
      </c>
      <c r="CP9" s="142" t="n">
        <f aca="false">SUM(CM9:CO9)</f>
        <v>0.307692307692308</v>
      </c>
      <c r="CQ9" s="142" t="n">
        <f aca="false">10/78*CQ7/(0.0833333333333333)/CV7</f>
        <v>0.128205128205128</v>
      </c>
      <c r="CR9" s="142" t="n">
        <f aca="false">11/78*CR7/(0.0833333333333333)/CV7</f>
        <v>0.141025641025641</v>
      </c>
      <c r="CS9" s="142" t="n">
        <f aca="false">12/78*CS7/(0.0833333333333333)/CV7</f>
        <v>0.153846153846154</v>
      </c>
      <c r="CT9" s="142" t="n">
        <f aca="false">SUM(CQ9:CS9)</f>
        <v>0.423076923076923</v>
      </c>
      <c r="CU9" s="142" t="n">
        <f aca="false">+CT9+CP9+CL9+CH9</f>
        <v>1</v>
      </c>
      <c r="CV9" s="158"/>
      <c r="CW9" s="318"/>
      <c r="CX9" s="322" t="s">
        <v>218</v>
      </c>
      <c r="CY9" s="320"/>
      <c r="CZ9" s="320"/>
      <c r="DA9" s="320"/>
      <c r="DB9" s="320"/>
      <c r="DC9" s="321"/>
      <c r="DD9" s="321"/>
      <c r="DE9" s="321"/>
      <c r="DF9" s="321"/>
    </row>
    <row r="10" customFormat="false" ht="12.75" hidden="false" customHeight="true" outlineLevel="0" collapsed="false">
      <c r="A10" s="258"/>
      <c r="B10" s="328" t="s">
        <v>219</v>
      </c>
      <c r="C10" s="149"/>
      <c r="D10" s="149"/>
      <c r="E10" s="150"/>
      <c r="F10" s="155"/>
      <c r="G10" s="167" t="n">
        <f aca="false">SUMIF($CX3:$CX9,"RLB",G3:G9)</f>
        <v>0</v>
      </c>
      <c r="H10" s="167" t="n">
        <f aca="false">SUMIF($CX3:$CX9,"RLB",H3:H9)</f>
        <v>0</v>
      </c>
      <c r="I10" s="167" t="n">
        <f aca="false">SUMIF($CX3:$CX9,"RLB",I3:I9)</f>
        <v>0</v>
      </c>
      <c r="J10" s="167" t="n">
        <f aca="false">SUMIF($CX3:$CX9,"RLB",J3:J9)</f>
        <v>0</v>
      </c>
      <c r="K10" s="167" t="n">
        <f aca="false">SUMIF($CX3:$CX9,"RLB",K3:K9)</f>
        <v>0</v>
      </c>
      <c r="L10" s="167" t="n">
        <f aca="false">SUMIF($CX3:$CX9,"RLB",L3:L9)</f>
        <v>0</v>
      </c>
      <c r="M10" s="167" t="n">
        <f aca="false">SUMIF($CX3:$CX9,"RLB",M3:M9)</f>
        <v>0</v>
      </c>
      <c r="N10" s="167" t="n">
        <f aca="false">SUMIF($CX3:$CX9,"RLB",N3:N9)</f>
        <v>0</v>
      </c>
      <c r="O10" s="167" t="n">
        <f aca="false">SUMIF($CX3:$CX9,"RLB",O3:O9)</f>
        <v>0</v>
      </c>
      <c r="P10" s="167" t="n">
        <f aca="false">SUMIF($CX3:$CX9,"RLB",P3:P9)</f>
        <v>0</v>
      </c>
      <c r="Q10" s="167" t="n">
        <f aca="false">SUMIF($CX3:$CX9,"RLB",Q3:Q9)</f>
        <v>0</v>
      </c>
      <c r="R10" s="167" t="n">
        <f aca="false">SUMIF($CX3:$CX9,"RLB",R3:R9)</f>
        <v>0</v>
      </c>
      <c r="S10" s="167" t="n">
        <f aca="false">SUMIF($CX3:$CX9,"RLB",S3:S9)</f>
        <v>0</v>
      </c>
      <c r="T10" s="167" t="n">
        <f aca="false">SUMIF($CX3:$CX9,"RLB",T3:T9)</f>
        <v>0</v>
      </c>
      <c r="U10" s="167" t="n">
        <f aca="false">SUMIF($CX3:$CX9,"RLB",U3:U9)</f>
        <v>0</v>
      </c>
      <c r="V10" s="167" t="n">
        <f aca="false">SUMIF($CX3:$CX9,"RLB",V3:V9)</f>
        <v>0</v>
      </c>
      <c r="W10" s="167" t="n">
        <f aca="false">SUMIF($CX3:$CX9,"RLB",W3:W9)</f>
        <v>0</v>
      </c>
      <c r="X10" s="158"/>
      <c r="Y10" s="155"/>
      <c r="Z10" s="167" t="n">
        <f aca="false">SUMIF($CX3:$CX9,"RLB",Z3:Z9)</f>
        <v>0</v>
      </c>
      <c r="AA10" s="167" t="n">
        <f aca="false">SUMIF($CX3:$CX9,"RLB",AA3:AA9)</f>
        <v>0</v>
      </c>
      <c r="AB10" s="167" t="n">
        <f aca="false">SUMIF($CX3:$CX9,"RLB",AB3:AB9)</f>
        <v>0</v>
      </c>
      <c r="AC10" s="167" t="n">
        <f aca="false">SUMIF($CX3:$CX9,"RLB",AC3:AC9)</f>
        <v>0</v>
      </c>
      <c r="AD10" s="167" t="n">
        <f aca="false">SUMIF($CX3:$CX9,"RLB",AD3:AD9)</f>
        <v>0</v>
      </c>
      <c r="AE10" s="167" t="n">
        <f aca="false">SUMIF($CX3:$CX9,"RLB",AE3:AE9)</f>
        <v>0</v>
      </c>
      <c r="AF10" s="167" t="n">
        <f aca="false">SUMIF($CX3:$CX9,"RLB",AF3:AF9)</f>
        <v>0</v>
      </c>
      <c r="AG10" s="167" t="n">
        <f aca="false">SUMIF($CX3:$CX9,"RLB",AG3:AG9)</f>
        <v>0</v>
      </c>
      <c r="AH10" s="167" t="n">
        <f aca="false">SUMIF($CX3:$CX9,"RLB",AH3:AH9)</f>
        <v>0</v>
      </c>
      <c r="AI10" s="167" t="n">
        <f aca="false">SUMIF($CX3:$CX9,"RLB",AI3:AI9)</f>
        <v>0</v>
      </c>
      <c r="AJ10" s="167" t="n">
        <f aca="false">SUMIF($CX3:$CX9,"RLB",AJ3:AJ9)</f>
        <v>0</v>
      </c>
      <c r="AK10" s="167" t="n">
        <f aca="false">SUMIF($CX3:$CX9,"RLB",AK3:AK9)</f>
        <v>0</v>
      </c>
      <c r="AL10" s="167" t="n">
        <f aca="false">SUMIF($CX3:$CX9,"RLB",AL3:AL9)</f>
        <v>0</v>
      </c>
      <c r="AM10" s="167" t="n">
        <f aca="false">SUMIF($CX3:$CX9,"RLB",AM3:AM9)</f>
        <v>0</v>
      </c>
      <c r="AN10" s="167" t="n">
        <f aca="false">SUMIF($CX3:$CX9,"RLB",AN3:AN9)</f>
        <v>0</v>
      </c>
      <c r="AO10" s="167" t="n">
        <f aca="false">SUMIF($CX3:$CX9,"RLB",AO3:AO9)</f>
        <v>0</v>
      </c>
      <c r="AP10" s="167" t="n">
        <f aca="false">SUMIF($CX3:$CX9,"RLB",AP3:AP9)</f>
        <v>0</v>
      </c>
      <c r="AQ10" s="158"/>
      <c r="AR10" s="155"/>
      <c r="AS10" s="167" t="n">
        <f aca="false">SUMIF($CX3:$CX9,"RLB",AS3:AS9)</f>
        <v>0</v>
      </c>
      <c r="AT10" s="167" t="n">
        <f aca="false">SUMIF($CX3:$CX9,"RLB",AT3:AT9)</f>
        <v>0</v>
      </c>
      <c r="AU10" s="167" t="n">
        <f aca="false">SUMIF($CX3:$CX9,"RLB",AU3:AU9)</f>
        <v>0</v>
      </c>
      <c r="AV10" s="167" t="n">
        <f aca="false">SUMIF($CX3:$CX9,"RLB",AV3:AV9)</f>
        <v>0</v>
      </c>
      <c r="AW10" s="167" t="n">
        <f aca="false">SUMIF($CX3:$CX9,"RLB",AW3:AW9)</f>
        <v>0</v>
      </c>
      <c r="AX10" s="167" t="n">
        <f aca="false">SUMIF($CX3:$CX9,"RLB",AX3:AX9)</f>
        <v>0</v>
      </c>
      <c r="AY10" s="167" t="n">
        <f aca="false">SUMIF($CX3:$CX9,"RLB",AY3:AY9)</f>
        <v>0</v>
      </c>
      <c r="AZ10" s="167" t="n">
        <f aca="false">SUMIF($CX3:$CX9,"RLB",AZ3:AZ9)</f>
        <v>0</v>
      </c>
      <c r="BA10" s="167" t="n">
        <f aca="false">SUMIF($CX3:$CX9,"RLB",BA3:BA9)</f>
        <v>0</v>
      </c>
      <c r="BB10" s="167" t="n">
        <f aca="false">SUMIF($CX3:$CX9,"RLB",BB3:BB9)</f>
        <v>0</v>
      </c>
      <c r="BC10" s="167" t="n">
        <f aca="false">SUMIF($CX3:$CX9,"RLB",BC3:BC9)</f>
        <v>0</v>
      </c>
      <c r="BD10" s="167" t="n">
        <f aca="false">SUMIF($CX3:$CX9,"RLB",BD3:BD9)</f>
        <v>0</v>
      </c>
      <c r="BE10" s="167" t="n">
        <f aca="false">SUMIF($CX3:$CX9,"RLB",BE3:BE9)</f>
        <v>0</v>
      </c>
      <c r="BF10" s="167" t="n">
        <f aca="false">SUMIF($CX3:$CX9,"RLB",BF3:BF9)</f>
        <v>0</v>
      </c>
      <c r="BG10" s="167" t="n">
        <f aca="false">SUMIF($CX3:$CX9,"RLB",BG3:BG9)</f>
        <v>0</v>
      </c>
      <c r="BH10" s="167" t="n">
        <f aca="false">SUMIF($CX3:$CX9,"RLB",BH3:BH9)</f>
        <v>0</v>
      </c>
      <c r="BI10" s="167" t="n">
        <f aca="false">SUMIF($CX3:$CX9,"RLB",BI3:BI9)</f>
        <v>0</v>
      </c>
      <c r="BJ10" s="158"/>
      <c r="BK10" s="155"/>
      <c r="BL10" s="167" t="n">
        <f aca="false">SUMIF($CX3:$CX9,"RLB",BL3:BL9)</f>
        <v>0</v>
      </c>
      <c r="BM10" s="167" t="n">
        <f aca="false">SUMIF($CX3:$CX9,"RLB",BM3:BM9)</f>
        <v>0</v>
      </c>
      <c r="BN10" s="167" t="n">
        <f aca="false">SUMIF($CX3:$CX9,"RLB",BN3:BN9)</f>
        <v>0</v>
      </c>
      <c r="BO10" s="167" t="n">
        <f aca="false">SUMIF($CX3:$CX9,"RLB",BO3:BO9)</f>
        <v>0</v>
      </c>
      <c r="BP10" s="167" t="n">
        <f aca="false">SUMIF($CX3:$CX9,"RLB",BP3:BP9)</f>
        <v>0</v>
      </c>
      <c r="BQ10" s="167" t="n">
        <f aca="false">SUMIF($CX3:$CX9,"RLB",BQ3:BQ9)</f>
        <v>0</v>
      </c>
      <c r="BR10" s="167" t="n">
        <f aca="false">SUMIF($CX3:$CX9,"RLB",BR3:BR9)</f>
        <v>0</v>
      </c>
      <c r="BS10" s="167" t="n">
        <f aca="false">SUMIF($CX3:$CX9,"RLB",BS3:BS9)</f>
        <v>0</v>
      </c>
      <c r="BT10" s="167" t="n">
        <f aca="false">SUMIF($CX3:$CX9,"RLB",BT3:BT9)</f>
        <v>0</v>
      </c>
      <c r="BU10" s="167" t="n">
        <f aca="false">SUMIF($CX3:$CX9,"RLB",BU3:BU9)</f>
        <v>0</v>
      </c>
      <c r="BV10" s="167" t="n">
        <f aca="false">SUMIF($CX3:$CX9,"RLB",BV3:BV9)</f>
        <v>0</v>
      </c>
      <c r="BW10" s="167" t="n">
        <f aca="false">SUMIF($CX3:$CX9,"RLB",BW3:BW9)</f>
        <v>0</v>
      </c>
      <c r="BX10" s="167" t="n">
        <f aca="false">SUMIF($CX3:$CX9,"RLB",BX3:BX9)</f>
        <v>0</v>
      </c>
      <c r="BY10" s="167" t="n">
        <f aca="false">SUMIF($CX3:$CX9,"RLB",BY3:BY9)</f>
        <v>0</v>
      </c>
      <c r="BZ10" s="167" t="n">
        <f aca="false">SUMIF($CX3:$CX9,"RLB",BZ3:BZ9)</f>
        <v>0</v>
      </c>
      <c r="CA10" s="167" t="n">
        <f aca="false">SUMIF($CX3:$CX9,"RLB",CA3:CA9)</f>
        <v>0</v>
      </c>
      <c r="CB10" s="167" t="n">
        <f aca="false">SUMIF($CX3:$CX9,"RLB",CB3:CB9)</f>
        <v>0</v>
      </c>
      <c r="CC10" s="158"/>
      <c r="CD10" s="155"/>
      <c r="CE10" s="167" t="n">
        <f aca="false">SUMIF($CX3:$CX9,"RLB",CE3:CE9)</f>
        <v>0</v>
      </c>
      <c r="CF10" s="167" t="n">
        <f aca="false">SUMIF($CX3:$CX9,"RLB",CF3:CF9)</f>
        <v>0</v>
      </c>
      <c r="CG10" s="167" t="n">
        <f aca="false">SUMIF($CX3:$CX9,"RLB",CG3:CG9)</f>
        <v>0</v>
      </c>
      <c r="CH10" s="167" t="n">
        <f aca="false">SUMIF($CX3:$CX9,"RLB",CH3:CH9)</f>
        <v>0</v>
      </c>
      <c r="CI10" s="167" t="n">
        <f aca="false">SUMIF($CX3:$CX9,"RLB",CI3:CI9)</f>
        <v>0</v>
      </c>
      <c r="CJ10" s="167" t="n">
        <f aca="false">SUMIF($CX3:$CX9,"RLB",CJ3:CJ9)</f>
        <v>0</v>
      </c>
      <c r="CK10" s="167" t="n">
        <f aca="false">SUMIF($CX3:$CX9,"RLB",CK3:CK9)</f>
        <v>0</v>
      </c>
      <c r="CL10" s="167" t="n">
        <f aca="false">SUMIF($CX3:$CX9,"RLB",CL3:CL9)</f>
        <v>0</v>
      </c>
      <c r="CM10" s="167" t="n">
        <f aca="false">SUMIF($CX3:$CX9,"RLB",CM3:CM9)</f>
        <v>0</v>
      </c>
      <c r="CN10" s="167" t="n">
        <f aca="false">SUMIF($CX3:$CX9,"RLB",CN3:CN9)</f>
        <v>0</v>
      </c>
      <c r="CO10" s="167" t="n">
        <f aca="false">SUMIF($CX3:$CX9,"RLB",CO3:CO9)</f>
        <v>0</v>
      </c>
      <c r="CP10" s="167" t="n">
        <f aca="false">SUMIF($CX3:$CX9,"RLB",CP3:CP9)</f>
        <v>0</v>
      </c>
      <c r="CQ10" s="167" t="n">
        <f aca="false">SUMIF($CX3:$CX9,"RLB",CQ3:CQ9)</f>
        <v>0</v>
      </c>
      <c r="CR10" s="167" t="n">
        <f aca="false">SUMIF($CX3:$CX9,"RLB",CR3:CR9)</f>
        <v>0</v>
      </c>
      <c r="CS10" s="167" t="n">
        <f aca="false">SUMIF($CX3:$CX9,"RLB",CS3:CS9)</f>
        <v>0</v>
      </c>
      <c r="CT10" s="167" t="n">
        <f aca="false">SUMIF($CX3:$CX9,"RLB",CT3:CT9)</f>
        <v>0</v>
      </c>
      <c r="CU10" s="167" t="n">
        <f aca="false">SUMIF($CX3:$CX9,"RLB",CU3:CU9)</f>
        <v>0</v>
      </c>
      <c r="CV10" s="158"/>
      <c r="CW10" s="318"/>
      <c r="CX10" s="322" t="s">
        <v>220</v>
      </c>
      <c r="CY10" s="320"/>
      <c r="CZ10" s="320"/>
      <c r="DA10" s="320"/>
      <c r="DB10" s="320"/>
      <c r="DC10" s="321"/>
      <c r="DD10" s="321"/>
      <c r="DE10" s="321"/>
      <c r="DF10" s="321"/>
    </row>
    <row r="11" customFormat="false" ht="12.75" hidden="false" customHeight="true" outlineLevel="0" collapsed="false">
      <c r="A11" s="258"/>
      <c r="B11" s="325" t="s">
        <v>65</v>
      </c>
      <c r="C11" s="149"/>
      <c r="D11" s="149"/>
      <c r="E11" s="150"/>
      <c r="F11" s="155"/>
      <c r="G11" s="142" t="e">
        <f aca="false">+G10/W10</f>
        <v>#DIV/0!</v>
      </c>
      <c r="H11" s="142" t="e">
        <f aca="false">+H10/W10</f>
        <v>#DIV/0!</v>
      </c>
      <c r="I11" s="142" t="e">
        <f aca="false">+I10/W10</f>
        <v>#DIV/0!</v>
      </c>
      <c r="J11" s="142" t="e">
        <f aca="false">+J10/W10</f>
        <v>#DIV/0!</v>
      </c>
      <c r="K11" s="142" t="e">
        <f aca="false">+K10/W10</f>
        <v>#DIV/0!</v>
      </c>
      <c r="L11" s="142" t="e">
        <f aca="false">+L10/W10</f>
        <v>#DIV/0!</v>
      </c>
      <c r="M11" s="142" t="e">
        <f aca="false">+M10/W10</f>
        <v>#DIV/0!</v>
      </c>
      <c r="N11" s="142" t="e">
        <f aca="false">+N10/W10</f>
        <v>#DIV/0!</v>
      </c>
      <c r="O11" s="142" t="e">
        <f aca="false">+O10/W10</f>
        <v>#DIV/0!</v>
      </c>
      <c r="P11" s="142" t="e">
        <f aca="false">+P10/W10</f>
        <v>#DIV/0!</v>
      </c>
      <c r="Q11" s="142" t="e">
        <f aca="false">+Q10/W10</f>
        <v>#DIV/0!</v>
      </c>
      <c r="R11" s="142" t="e">
        <f aca="false">+R10/W10</f>
        <v>#DIV/0!</v>
      </c>
      <c r="S11" s="142" t="e">
        <f aca="false">+S10/W10</f>
        <v>#DIV/0!</v>
      </c>
      <c r="T11" s="142" t="e">
        <f aca="false">+T10/W10</f>
        <v>#DIV/0!</v>
      </c>
      <c r="U11" s="142" t="e">
        <f aca="false">+U10/W10</f>
        <v>#DIV/0!</v>
      </c>
      <c r="V11" s="142" t="e">
        <f aca="false">+V10/W10</f>
        <v>#DIV/0!</v>
      </c>
      <c r="W11" s="142" t="e">
        <f aca="false">+W10/W10</f>
        <v>#DIV/0!</v>
      </c>
      <c r="X11" s="158"/>
      <c r="Y11" s="155"/>
      <c r="Z11" s="142" t="e">
        <f aca="false">+Z10/AP10</f>
        <v>#DIV/0!</v>
      </c>
      <c r="AA11" s="142" t="e">
        <f aca="false">+AA10/AP10</f>
        <v>#DIV/0!</v>
      </c>
      <c r="AB11" s="142" t="e">
        <f aca="false">+AB10/AP10</f>
        <v>#DIV/0!</v>
      </c>
      <c r="AC11" s="142" t="e">
        <f aca="false">+AC10/AP10</f>
        <v>#DIV/0!</v>
      </c>
      <c r="AD11" s="142" t="e">
        <f aca="false">+AD10/AP10</f>
        <v>#DIV/0!</v>
      </c>
      <c r="AE11" s="142" t="e">
        <f aca="false">+AE10/AP10</f>
        <v>#DIV/0!</v>
      </c>
      <c r="AF11" s="142" t="e">
        <f aca="false">+AF10/AP10</f>
        <v>#DIV/0!</v>
      </c>
      <c r="AG11" s="142" t="e">
        <f aca="false">+AG10/AP10</f>
        <v>#DIV/0!</v>
      </c>
      <c r="AH11" s="142" t="e">
        <f aca="false">+AH10/AP10</f>
        <v>#DIV/0!</v>
      </c>
      <c r="AI11" s="142" t="e">
        <f aca="false">+AI10/AP10</f>
        <v>#DIV/0!</v>
      </c>
      <c r="AJ11" s="142" t="e">
        <f aca="false">+AJ10/AP10</f>
        <v>#DIV/0!</v>
      </c>
      <c r="AK11" s="142" t="e">
        <f aca="false">+AK10/AP10</f>
        <v>#DIV/0!</v>
      </c>
      <c r="AL11" s="142" t="e">
        <f aca="false">+AL10/AP10</f>
        <v>#DIV/0!</v>
      </c>
      <c r="AM11" s="142" t="e">
        <f aca="false">+AM10/AP10</f>
        <v>#DIV/0!</v>
      </c>
      <c r="AN11" s="142" t="e">
        <f aca="false">+AN10/AP10</f>
        <v>#DIV/0!</v>
      </c>
      <c r="AO11" s="142" t="e">
        <f aca="false">+AO10/AP10</f>
        <v>#DIV/0!</v>
      </c>
      <c r="AP11" s="142" t="e">
        <f aca="false">+AP10/AP10</f>
        <v>#DIV/0!</v>
      </c>
      <c r="AQ11" s="158"/>
      <c r="AR11" s="155"/>
      <c r="AS11" s="142" t="e">
        <f aca="false">+AS10/BI10</f>
        <v>#DIV/0!</v>
      </c>
      <c r="AT11" s="142" t="e">
        <f aca="false">+AT10/BI10</f>
        <v>#DIV/0!</v>
      </c>
      <c r="AU11" s="142" t="e">
        <f aca="false">+AU10/BI10</f>
        <v>#DIV/0!</v>
      </c>
      <c r="AV11" s="142" t="e">
        <f aca="false">+AV10/BI10</f>
        <v>#DIV/0!</v>
      </c>
      <c r="AW11" s="142" t="e">
        <f aca="false">+AW10/BI10</f>
        <v>#DIV/0!</v>
      </c>
      <c r="AX11" s="142" t="e">
        <f aca="false">+AX10/BI10</f>
        <v>#DIV/0!</v>
      </c>
      <c r="AY11" s="142" t="e">
        <f aca="false">+AY10/BI10</f>
        <v>#DIV/0!</v>
      </c>
      <c r="AZ11" s="142" t="e">
        <f aca="false">+AZ10/BI10</f>
        <v>#DIV/0!</v>
      </c>
      <c r="BA11" s="142" t="e">
        <f aca="false">+BA10/BI10</f>
        <v>#DIV/0!</v>
      </c>
      <c r="BB11" s="142" t="e">
        <f aca="false">+BB10/BI10</f>
        <v>#DIV/0!</v>
      </c>
      <c r="BC11" s="142" t="e">
        <f aca="false">+BC10/BI10</f>
        <v>#DIV/0!</v>
      </c>
      <c r="BD11" s="142" t="e">
        <f aca="false">+BD10/BI10</f>
        <v>#DIV/0!</v>
      </c>
      <c r="BE11" s="142" t="e">
        <f aca="false">+BE10/BI10</f>
        <v>#DIV/0!</v>
      </c>
      <c r="BF11" s="142" t="e">
        <f aca="false">+BF10/BI10</f>
        <v>#DIV/0!</v>
      </c>
      <c r="BG11" s="142" t="e">
        <f aca="false">+BG10/BI10</f>
        <v>#DIV/0!</v>
      </c>
      <c r="BH11" s="142" t="e">
        <f aca="false">+BH10/BI10</f>
        <v>#DIV/0!</v>
      </c>
      <c r="BI11" s="142" t="e">
        <f aca="false">+BI10/BI10</f>
        <v>#DIV/0!</v>
      </c>
      <c r="BJ11" s="158"/>
      <c r="BK11" s="155"/>
      <c r="BL11" s="142" t="e">
        <f aca="false">+BL10/CB10</f>
        <v>#DIV/0!</v>
      </c>
      <c r="BM11" s="142" t="e">
        <f aca="false">+BM10/CB10</f>
        <v>#DIV/0!</v>
      </c>
      <c r="BN11" s="142" t="e">
        <f aca="false">+BN10/CB10</f>
        <v>#DIV/0!</v>
      </c>
      <c r="BO11" s="142" t="e">
        <f aca="false">+BO10/CB10</f>
        <v>#DIV/0!</v>
      </c>
      <c r="BP11" s="142" t="e">
        <f aca="false">+BP10/CB10</f>
        <v>#DIV/0!</v>
      </c>
      <c r="BQ11" s="142" t="e">
        <f aca="false">+BQ10/CB10</f>
        <v>#DIV/0!</v>
      </c>
      <c r="BR11" s="142" t="e">
        <f aca="false">+BR10/CB10</f>
        <v>#DIV/0!</v>
      </c>
      <c r="BS11" s="142" t="e">
        <f aca="false">+BS10/CB10</f>
        <v>#DIV/0!</v>
      </c>
      <c r="BT11" s="142" t="e">
        <f aca="false">+BT10/CB10</f>
        <v>#DIV/0!</v>
      </c>
      <c r="BU11" s="142" t="e">
        <f aca="false">+BU10/CB10</f>
        <v>#DIV/0!</v>
      </c>
      <c r="BV11" s="142" t="e">
        <f aca="false">+BV10/CB10</f>
        <v>#DIV/0!</v>
      </c>
      <c r="BW11" s="142" t="e">
        <f aca="false">+BW10/CB10</f>
        <v>#DIV/0!</v>
      </c>
      <c r="BX11" s="142" t="e">
        <f aca="false">+BX10/CB10</f>
        <v>#DIV/0!</v>
      </c>
      <c r="BY11" s="142" t="e">
        <f aca="false">+BY10/CB10</f>
        <v>#DIV/0!</v>
      </c>
      <c r="BZ11" s="142" t="e">
        <f aca="false">+BZ10/CB10</f>
        <v>#DIV/0!</v>
      </c>
      <c r="CA11" s="142" t="e">
        <f aca="false">+CA10/CB10</f>
        <v>#DIV/0!</v>
      </c>
      <c r="CB11" s="142" t="e">
        <f aca="false">+CB10/CB10</f>
        <v>#DIV/0!</v>
      </c>
      <c r="CC11" s="158"/>
      <c r="CD11" s="155"/>
      <c r="CE11" s="142" t="e">
        <f aca="false">+CE10/CU10</f>
        <v>#DIV/0!</v>
      </c>
      <c r="CF11" s="142" t="e">
        <f aca="false">+CF10/CU10</f>
        <v>#DIV/0!</v>
      </c>
      <c r="CG11" s="142" t="e">
        <f aca="false">+CG10/CU10</f>
        <v>#DIV/0!</v>
      </c>
      <c r="CH11" s="142" t="e">
        <f aca="false">+CH10/CU10</f>
        <v>#DIV/0!</v>
      </c>
      <c r="CI11" s="142" t="e">
        <f aca="false">+CI10/CU10</f>
        <v>#DIV/0!</v>
      </c>
      <c r="CJ11" s="142" t="e">
        <f aca="false">+CJ10/CU10</f>
        <v>#DIV/0!</v>
      </c>
      <c r="CK11" s="142" t="e">
        <f aca="false">+CK10/CU10</f>
        <v>#DIV/0!</v>
      </c>
      <c r="CL11" s="142" t="e">
        <f aca="false">+CL10/CU10</f>
        <v>#DIV/0!</v>
      </c>
      <c r="CM11" s="142" t="e">
        <f aca="false">+CM10/CU10</f>
        <v>#DIV/0!</v>
      </c>
      <c r="CN11" s="142" t="e">
        <f aca="false">+CN10/CU10</f>
        <v>#DIV/0!</v>
      </c>
      <c r="CO11" s="142" t="e">
        <f aca="false">+CO10/CU10</f>
        <v>#DIV/0!</v>
      </c>
      <c r="CP11" s="142" t="e">
        <f aca="false">+CP10/CU10</f>
        <v>#DIV/0!</v>
      </c>
      <c r="CQ11" s="142" t="e">
        <f aca="false">+CQ10/CU10</f>
        <v>#DIV/0!</v>
      </c>
      <c r="CR11" s="142" t="e">
        <f aca="false">+CR10/CU10</f>
        <v>#DIV/0!</v>
      </c>
      <c r="CS11" s="142" t="e">
        <f aca="false">+CS10/CU10</f>
        <v>#DIV/0!</v>
      </c>
      <c r="CT11" s="142" t="e">
        <f aca="false">+CT10/CU10</f>
        <v>#DIV/0!</v>
      </c>
      <c r="CU11" s="142" t="e">
        <f aca="false">+CU10/CU10</f>
        <v>#DIV/0!</v>
      </c>
      <c r="CV11" s="158"/>
      <c r="CW11" s="318"/>
      <c r="CX11" s="322" t="s">
        <v>221</v>
      </c>
      <c r="CY11" s="320"/>
      <c r="CZ11" s="320"/>
      <c r="DA11" s="320"/>
      <c r="DB11" s="320"/>
      <c r="DC11" s="321"/>
      <c r="DD11" s="321"/>
      <c r="DE11" s="321"/>
      <c r="DF11" s="321"/>
    </row>
    <row r="12" customFormat="false" ht="12.75" hidden="false" customHeight="true" outlineLevel="0" collapsed="false">
      <c r="A12" s="258"/>
      <c r="B12" s="328" t="s">
        <v>222</v>
      </c>
      <c r="C12" s="149"/>
      <c r="D12" s="149"/>
      <c r="E12" s="150"/>
      <c r="F12" s="155"/>
      <c r="G12" s="167" t="n">
        <f aca="false">SUMIF($CX3:$CX9,"RLG",G3:G9)</f>
        <v>0</v>
      </c>
      <c r="H12" s="167" t="n">
        <f aca="false">SUMIF($CX3:$CX9,"RLG",H3:H9)</f>
        <v>0</v>
      </c>
      <c r="I12" s="167" t="n">
        <f aca="false">SUMIF($CX3:$CX9,"RLG",I3:I9)</f>
        <v>0</v>
      </c>
      <c r="J12" s="167" t="n">
        <f aca="false">SUMIF($CX3:$CX9,"RLG",J3:J9)</f>
        <v>0</v>
      </c>
      <c r="K12" s="167" t="n">
        <f aca="false">SUMIF($CX3:$CX9,"RLG",K3:K9)</f>
        <v>0</v>
      </c>
      <c r="L12" s="167" t="n">
        <f aca="false">SUMIF($CX3:$CX9,"RLG",L3:L9)</f>
        <v>0</v>
      </c>
      <c r="M12" s="167" t="n">
        <f aca="false">SUMIF($CX3:$CX9,"RLG",M3:M9)</f>
        <v>0</v>
      </c>
      <c r="N12" s="167" t="n">
        <f aca="false">SUMIF($CX3:$CX9,"RLG",N3:N9)</f>
        <v>0</v>
      </c>
      <c r="O12" s="167" t="n">
        <f aca="false">SUMIF($CX3:$CX9,"RLG",O3:O9)</f>
        <v>0</v>
      </c>
      <c r="P12" s="167" t="n">
        <f aca="false">SUMIF($CX3:$CX9,"RLG",P3:P9)</f>
        <v>0</v>
      </c>
      <c r="Q12" s="167" t="n">
        <f aca="false">SUMIF($CX3:$CX9,"RLG",Q3:Q9)</f>
        <v>0</v>
      </c>
      <c r="R12" s="167" t="n">
        <f aca="false">SUMIF($CX3:$CX9,"RLG",R3:R9)</f>
        <v>0</v>
      </c>
      <c r="S12" s="167" t="n">
        <f aca="false">SUMIF($CX3:$CX9,"RLG",S3:S9)</f>
        <v>0</v>
      </c>
      <c r="T12" s="167" t="n">
        <f aca="false">SUMIF($CX3:$CX9,"RLG",T3:T9)</f>
        <v>0</v>
      </c>
      <c r="U12" s="167" t="n">
        <f aca="false">SUMIF($CX3:$CX9,"RLG",U3:U9)</f>
        <v>0</v>
      </c>
      <c r="V12" s="167" t="n">
        <f aca="false">SUMIF($CX3:$CX9,"RLG",V3:V9)</f>
        <v>0</v>
      </c>
      <c r="W12" s="167" t="n">
        <f aca="false">SUMIF($CX3:$CX9,"RLG",W3:W9)</f>
        <v>0</v>
      </c>
      <c r="X12" s="158"/>
      <c r="Y12" s="155"/>
      <c r="Z12" s="167" t="n">
        <f aca="false">SUMIF($CX3:$CX9,"RLG",Z3:Z9)</f>
        <v>0</v>
      </c>
      <c r="AA12" s="167" t="n">
        <f aca="false">SUMIF($CX3:$CX9,"RLG",AA3:AA9)</f>
        <v>0</v>
      </c>
      <c r="AB12" s="167" t="n">
        <f aca="false">SUMIF($CX3:$CX9,"RLG",AB3:AB9)</f>
        <v>0</v>
      </c>
      <c r="AC12" s="167" t="n">
        <f aca="false">SUMIF($CX3:$CX9,"RLG",AC3:AC9)</f>
        <v>0</v>
      </c>
      <c r="AD12" s="167" t="n">
        <f aca="false">SUMIF($CX3:$CX9,"RLG",AD3:AD9)</f>
        <v>0</v>
      </c>
      <c r="AE12" s="167" t="n">
        <f aca="false">SUMIF($CX3:$CX9,"RLG",AE3:AE9)</f>
        <v>0</v>
      </c>
      <c r="AF12" s="167" t="n">
        <f aca="false">SUMIF($CX3:$CX9,"RLG",AF3:AF9)</f>
        <v>0</v>
      </c>
      <c r="AG12" s="167" t="n">
        <f aca="false">SUMIF($CX3:$CX9,"RLG",AG3:AG9)</f>
        <v>0</v>
      </c>
      <c r="AH12" s="167" t="n">
        <f aca="false">SUMIF($CX3:$CX9,"RLG",AH3:AH9)</f>
        <v>0</v>
      </c>
      <c r="AI12" s="167" t="n">
        <f aca="false">SUMIF($CX3:$CX9,"RLG",AI3:AI9)</f>
        <v>0</v>
      </c>
      <c r="AJ12" s="167" t="n">
        <f aca="false">SUMIF($CX3:$CX9,"RLG",AJ3:AJ9)</f>
        <v>0</v>
      </c>
      <c r="AK12" s="167" t="n">
        <f aca="false">SUMIF($CX3:$CX9,"RLG",AK3:AK9)</f>
        <v>0</v>
      </c>
      <c r="AL12" s="167" t="n">
        <f aca="false">SUMIF($CX3:$CX9,"RLG",AL3:AL9)</f>
        <v>0</v>
      </c>
      <c r="AM12" s="167" t="n">
        <f aca="false">SUMIF($CX3:$CX9,"RLG",AM3:AM9)</f>
        <v>0</v>
      </c>
      <c r="AN12" s="167" t="n">
        <f aca="false">SUMIF($CX3:$CX9,"RLG",AN3:AN9)</f>
        <v>0</v>
      </c>
      <c r="AO12" s="167" t="n">
        <f aca="false">SUMIF($CX3:$CX9,"RLG",AO3:AO9)</f>
        <v>0</v>
      </c>
      <c r="AP12" s="167" t="n">
        <f aca="false">SUMIF($CX3:$CX9,"RLG",AP3:AP9)</f>
        <v>0</v>
      </c>
      <c r="AQ12" s="158"/>
      <c r="AR12" s="155"/>
      <c r="AS12" s="167" t="n">
        <f aca="false">SUMIF($CX3:$CX9,"RLG",AS3:AS9)</f>
        <v>0</v>
      </c>
      <c r="AT12" s="167" t="n">
        <f aca="false">SUMIF($CX3:$CX9,"RLG",AT3:AT9)</f>
        <v>0</v>
      </c>
      <c r="AU12" s="167" t="n">
        <f aca="false">SUMIF($CX3:$CX9,"RLG",AU3:AU9)</f>
        <v>0</v>
      </c>
      <c r="AV12" s="167" t="n">
        <f aca="false">SUMIF($CX3:$CX9,"RLG",AV3:AV9)</f>
        <v>0</v>
      </c>
      <c r="AW12" s="167" t="n">
        <f aca="false">SUMIF($CX3:$CX9,"RLG",AW3:AW9)</f>
        <v>0</v>
      </c>
      <c r="AX12" s="167" t="n">
        <f aca="false">SUMIF($CX3:$CX9,"RLG",AX3:AX9)</f>
        <v>0</v>
      </c>
      <c r="AY12" s="167" t="n">
        <f aca="false">SUMIF($CX3:$CX9,"RLG",AY3:AY9)</f>
        <v>0</v>
      </c>
      <c r="AZ12" s="167" t="n">
        <f aca="false">SUMIF($CX3:$CX9,"RLG",AZ3:AZ9)</f>
        <v>0</v>
      </c>
      <c r="BA12" s="167" t="n">
        <f aca="false">SUMIF($CX3:$CX9,"RLG",BA3:BA9)</f>
        <v>0</v>
      </c>
      <c r="BB12" s="167" t="n">
        <f aca="false">SUMIF($CX3:$CX9,"RLG",BB3:BB9)</f>
        <v>0</v>
      </c>
      <c r="BC12" s="167" t="n">
        <f aca="false">SUMIF($CX3:$CX9,"RLG",BC3:BC9)</f>
        <v>0</v>
      </c>
      <c r="BD12" s="167" t="n">
        <f aca="false">SUMIF($CX3:$CX9,"RLG",BD3:BD9)</f>
        <v>0</v>
      </c>
      <c r="BE12" s="167" t="n">
        <f aca="false">SUMIF($CX3:$CX9,"RLG",BE3:BE9)</f>
        <v>0</v>
      </c>
      <c r="BF12" s="167" t="n">
        <f aca="false">SUMIF($CX3:$CX9,"RLG",BF3:BF9)</f>
        <v>0</v>
      </c>
      <c r="BG12" s="167" t="n">
        <f aca="false">SUMIF($CX3:$CX9,"RLG",BG3:BG9)</f>
        <v>0</v>
      </c>
      <c r="BH12" s="167" t="n">
        <f aca="false">SUMIF($CX3:$CX9,"RLG",BH3:BH9)</f>
        <v>0</v>
      </c>
      <c r="BI12" s="167" t="n">
        <f aca="false">SUMIF($CX3:$CX9,"RLG",BI3:BI9)</f>
        <v>0</v>
      </c>
      <c r="BJ12" s="158"/>
      <c r="BK12" s="155"/>
      <c r="BL12" s="167" t="n">
        <f aca="false">SUMIF($CX3:$CX9,"RLG",BL3:BL9)</f>
        <v>0</v>
      </c>
      <c r="BM12" s="167" t="n">
        <f aca="false">SUMIF($CX3:$CX9,"RLG",BM3:BM9)</f>
        <v>0</v>
      </c>
      <c r="BN12" s="167" t="n">
        <f aca="false">SUMIF($CX3:$CX9,"RLG",BN3:BN9)</f>
        <v>0</v>
      </c>
      <c r="BO12" s="167" t="n">
        <f aca="false">SUMIF($CX3:$CX9,"RLG",BO3:BO9)</f>
        <v>0</v>
      </c>
      <c r="BP12" s="167" t="n">
        <f aca="false">SUMIF($CX3:$CX9,"RLG",BP3:BP9)</f>
        <v>0</v>
      </c>
      <c r="BQ12" s="167" t="n">
        <f aca="false">SUMIF($CX3:$CX9,"RLG",BQ3:BQ9)</f>
        <v>0</v>
      </c>
      <c r="BR12" s="167" t="n">
        <f aca="false">SUMIF($CX3:$CX9,"RLG",BR3:BR9)</f>
        <v>0</v>
      </c>
      <c r="BS12" s="167" t="n">
        <f aca="false">SUMIF($CX3:$CX9,"RLG",BS3:BS9)</f>
        <v>0</v>
      </c>
      <c r="BT12" s="167" t="n">
        <f aca="false">SUMIF($CX3:$CX9,"RLG",BT3:BT9)</f>
        <v>0</v>
      </c>
      <c r="BU12" s="167" t="n">
        <f aca="false">SUMIF($CX3:$CX9,"RLG",BU3:BU9)</f>
        <v>0</v>
      </c>
      <c r="BV12" s="167" t="n">
        <f aca="false">SUMIF($CX3:$CX9,"RLG",BV3:BV9)</f>
        <v>0</v>
      </c>
      <c r="BW12" s="167" t="n">
        <f aca="false">SUMIF($CX3:$CX9,"RLG",BW3:BW9)</f>
        <v>0</v>
      </c>
      <c r="BX12" s="167" t="n">
        <f aca="false">SUMIF($CX3:$CX9,"RLG",BX3:BX9)</f>
        <v>0</v>
      </c>
      <c r="BY12" s="167" t="n">
        <f aca="false">SUMIF($CX3:$CX9,"RLG",BY3:BY9)</f>
        <v>0</v>
      </c>
      <c r="BZ12" s="167" t="n">
        <f aca="false">SUMIF($CX3:$CX9,"RLG",BZ3:BZ9)</f>
        <v>0</v>
      </c>
      <c r="CA12" s="167" t="n">
        <f aca="false">SUMIF($CX3:$CX9,"RLG",CA3:CA9)</f>
        <v>0</v>
      </c>
      <c r="CB12" s="167" t="n">
        <f aca="false">SUMIF($CX3:$CX9,"RLG",CB3:CB9)</f>
        <v>0</v>
      </c>
      <c r="CC12" s="158"/>
      <c r="CD12" s="155"/>
      <c r="CE12" s="167" t="n">
        <f aca="false">SUMIF($CX3:$CX9,"RLG",CE3:CE9)</f>
        <v>0</v>
      </c>
      <c r="CF12" s="167" t="n">
        <f aca="false">SUMIF($CX3:$CX9,"RLG",CF3:CF9)</f>
        <v>0</v>
      </c>
      <c r="CG12" s="167" t="n">
        <f aca="false">SUMIF($CX3:$CX9,"RLG",CG3:CG9)</f>
        <v>0</v>
      </c>
      <c r="CH12" s="167" t="n">
        <f aca="false">SUMIF($CX3:$CX9,"RLG",CH3:CH9)</f>
        <v>0</v>
      </c>
      <c r="CI12" s="167" t="n">
        <f aca="false">SUMIF($CX3:$CX9,"RLG",CI3:CI9)</f>
        <v>0</v>
      </c>
      <c r="CJ12" s="167" t="n">
        <f aca="false">SUMIF($CX3:$CX9,"RLG",CJ3:CJ9)</f>
        <v>0</v>
      </c>
      <c r="CK12" s="167" t="n">
        <f aca="false">SUMIF($CX3:$CX9,"RLG",CK3:CK9)</f>
        <v>0</v>
      </c>
      <c r="CL12" s="167" t="n">
        <f aca="false">SUMIF($CX3:$CX9,"RLG",CL3:CL9)</f>
        <v>0</v>
      </c>
      <c r="CM12" s="167" t="n">
        <f aca="false">SUMIF($CX3:$CX9,"RLG",CM3:CM9)</f>
        <v>0</v>
      </c>
      <c r="CN12" s="167" t="n">
        <f aca="false">SUMIF($CX3:$CX9,"RLG",CN3:CN9)</f>
        <v>0</v>
      </c>
      <c r="CO12" s="167" t="n">
        <f aca="false">SUMIF($CX3:$CX9,"RLG",CO3:CO9)</f>
        <v>0</v>
      </c>
      <c r="CP12" s="167" t="n">
        <f aca="false">SUMIF($CX3:$CX9,"RLG",CP3:CP9)</f>
        <v>0</v>
      </c>
      <c r="CQ12" s="167" t="n">
        <f aca="false">SUMIF($CX3:$CX9,"RLG",CQ3:CQ9)</f>
        <v>0</v>
      </c>
      <c r="CR12" s="167" t="n">
        <f aca="false">SUMIF($CX3:$CX9,"RLG",CR3:CR9)</f>
        <v>0</v>
      </c>
      <c r="CS12" s="167" t="n">
        <f aca="false">SUMIF($CX3:$CX9,"RLG",CS3:CS9)</f>
        <v>0</v>
      </c>
      <c r="CT12" s="167" t="n">
        <f aca="false">SUMIF($CX3:$CX9,"RLG",CT3:CT9)</f>
        <v>0</v>
      </c>
      <c r="CU12" s="167" t="n">
        <f aca="false">SUMIF($CX3:$CX9,"RLG",CU3:CU9)</f>
        <v>0</v>
      </c>
      <c r="CV12" s="158"/>
      <c r="CW12" s="318"/>
      <c r="CX12" s="322" t="s">
        <v>223</v>
      </c>
      <c r="CY12" s="320"/>
      <c r="CZ12" s="320"/>
      <c r="DA12" s="320"/>
      <c r="DB12" s="320"/>
      <c r="DC12" s="321"/>
      <c r="DD12" s="321"/>
      <c r="DE12" s="321"/>
      <c r="DF12" s="321"/>
    </row>
    <row r="13" customFormat="false" ht="12.75" hidden="false" customHeight="true" outlineLevel="0" collapsed="false">
      <c r="A13" s="258"/>
      <c r="B13" s="325" t="s">
        <v>65</v>
      </c>
      <c r="C13" s="149"/>
      <c r="D13" s="149"/>
      <c r="E13" s="150"/>
      <c r="F13" s="155"/>
      <c r="G13" s="142" t="e">
        <f aca="false">+G12/W12</f>
        <v>#DIV/0!</v>
      </c>
      <c r="H13" s="142" t="e">
        <f aca="false">+H12/W12</f>
        <v>#DIV/0!</v>
      </c>
      <c r="I13" s="142" t="e">
        <f aca="false">+I12/W12</f>
        <v>#DIV/0!</v>
      </c>
      <c r="J13" s="142" t="e">
        <f aca="false">+J12/W12</f>
        <v>#DIV/0!</v>
      </c>
      <c r="K13" s="142" t="e">
        <f aca="false">+K12/W12</f>
        <v>#DIV/0!</v>
      </c>
      <c r="L13" s="142" t="e">
        <f aca="false">+L12/W12</f>
        <v>#DIV/0!</v>
      </c>
      <c r="M13" s="142" t="e">
        <f aca="false">+M12/W12</f>
        <v>#DIV/0!</v>
      </c>
      <c r="N13" s="142" t="e">
        <f aca="false">+N12/W12</f>
        <v>#DIV/0!</v>
      </c>
      <c r="O13" s="142" t="e">
        <f aca="false">+O12/W12</f>
        <v>#DIV/0!</v>
      </c>
      <c r="P13" s="142" t="e">
        <f aca="false">+P12/W12</f>
        <v>#DIV/0!</v>
      </c>
      <c r="Q13" s="142" t="e">
        <f aca="false">+Q12/W12</f>
        <v>#DIV/0!</v>
      </c>
      <c r="R13" s="142" t="e">
        <f aca="false">+R12/W12</f>
        <v>#DIV/0!</v>
      </c>
      <c r="S13" s="142" t="e">
        <f aca="false">+S12/W12</f>
        <v>#DIV/0!</v>
      </c>
      <c r="T13" s="142" t="e">
        <f aca="false">+T12/W12</f>
        <v>#DIV/0!</v>
      </c>
      <c r="U13" s="142" t="e">
        <f aca="false">+U12/W12</f>
        <v>#DIV/0!</v>
      </c>
      <c r="V13" s="142" t="e">
        <f aca="false">+V12/W12</f>
        <v>#DIV/0!</v>
      </c>
      <c r="W13" s="142" t="e">
        <f aca="false">+W12/W12</f>
        <v>#DIV/0!</v>
      </c>
      <c r="X13" s="158"/>
      <c r="Y13" s="155"/>
      <c r="Z13" s="142" t="e">
        <f aca="false">+Z12/AP12</f>
        <v>#DIV/0!</v>
      </c>
      <c r="AA13" s="142" t="e">
        <f aca="false">+AA12/AP12</f>
        <v>#DIV/0!</v>
      </c>
      <c r="AB13" s="142" t="e">
        <f aca="false">+AB12/AP12</f>
        <v>#DIV/0!</v>
      </c>
      <c r="AC13" s="142" t="e">
        <f aca="false">+AC12/AP12</f>
        <v>#DIV/0!</v>
      </c>
      <c r="AD13" s="142" t="e">
        <f aca="false">+AD12/AP12</f>
        <v>#DIV/0!</v>
      </c>
      <c r="AE13" s="142" t="e">
        <f aca="false">+AE12/AP12</f>
        <v>#DIV/0!</v>
      </c>
      <c r="AF13" s="142" t="e">
        <f aca="false">+AF12/AP12</f>
        <v>#DIV/0!</v>
      </c>
      <c r="AG13" s="142" t="e">
        <f aca="false">+AG12/AP12</f>
        <v>#DIV/0!</v>
      </c>
      <c r="AH13" s="142" t="e">
        <f aca="false">+AH12/AP12</f>
        <v>#DIV/0!</v>
      </c>
      <c r="AI13" s="142" t="e">
        <f aca="false">+AI12/AP12</f>
        <v>#DIV/0!</v>
      </c>
      <c r="AJ13" s="142" t="e">
        <f aca="false">+AJ12/AP12</f>
        <v>#DIV/0!</v>
      </c>
      <c r="AK13" s="142" t="e">
        <f aca="false">+AK12/AP12</f>
        <v>#DIV/0!</v>
      </c>
      <c r="AL13" s="142" t="e">
        <f aca="false">+AL12/AP12</f>
        <v>#DIV/0!</v>
      </c>
      <c r="AM13" s="142" t="e">
        <f aca="false">+AM12/AP12</f>
        <v>#DIV/0!</v>
      </c>
      <c r="AN13" s="142" t="e">
        <f aca="false">+AN12/AP12</f>
        <v>#DIV/0!</v>
      </c>
      <c r="AO13" s="142" t="e">
        <f aca="false">+AO12/AP12</f>
        <v>#DIV/0!</v>
      </c>
      <c r="AP13" s="142" t="e">
        <f aca="false">+AP12/AP12</f>
        <v>#DIV/0!</v>
      </c>
      <c r="AQ13" s="158"/>
      <c r="AR13" s="155"/>
      <c r="AS13" s="142" t="e">
        <f aca="false">+AS12/BI12</f>
        <v>#DIV/0!</v>
      </c>
      <c r="AT13" s="142" t="e">
        <f aca="false">+AT12/BI12</f>
        <v>#DIV/0!</v>
      </c>
      <c r="AU13" s="142" t="e">
        <f aca="false">+AU12/BI12</f>
        <v>#DIV/0!</v>
      </c>
      <c r="AV13" s="142" t="e">
        <f aca="false">+AV12/BI12</f>
        <v>#DIV/0!</v>
      </c>
      <c r="AW13" s="142" t="e">
        <f aca="false">+AW12/BI12</f>
        <v>#DIV/0!</v>
      </c>
      <c r="AX13" s="142" t="e">
        <f aca="false">+AX12/BI12</f>
        <v>#DIV/0!</v>
      </c>
      <c r="AY13" s="142" t="e">
        <f aca="false">+AY12/BI12</f>
        <v>#DIV/0!</v>
      </c>
      <c r="AZ13" s="142" t="e">
        <f aca="false">+AZ12/BI12</f>
        <v>#DIV/0!</v>
      </c>
      <c r="BA13" s="142" t="e">
        <f aca="false">+BA12/BI12</f>
        <v>#DIV/0!</v>
      </c>
      <c r="BB13" s="142" t="e">
        <f aca="false">+BB12/BI12</f>
        <v>#DIV/0!</v>
      </c>
      <c r="BC13" s="142" t="e">
        <f aca="false">+BC12/BI12</f>
        <v>#DIV/0!</v>
      </c>
      <c r="BD13" s="142" t="e">
        <f aca="false">+BD12/BI12</f>
        <v>#DIV/0!</v>
      </c>
      <c r="BE13" s="142" t="e">
        <f aca="false">+BE12/BI12</f>
        <v>#DIV/0!</v>
      </c>
      <c r="BF13" s="142" t="e">
        <f aca="false">+BF12/BI12</f>
        <v>#DIV/0!</v>
      </c>
      <c r="BG13" s="142" t="e">
        <f aca="false">+BG12/BI12</f>
        <v>#DIV/0!</v>
      </c>
      <c r="BH13" s="142" t="e">
        <f aca="false">+BH12/BI12</f>
        <v>#DIV/0!</v>
      </c>
      <c r="BI13" s="142" t="e">
        <f aca="false">+BI12/BI12</f>
        <v>#DIV/0!</v>
      </c>
      <c r="BJ13" s="158"/>
      <c r="BK13" s="155"/>
      <c r="BL13" s="142" t="e">
        <f aca="false">+BL12/CB12</f>
        <v>#DIV/0!</v>
      </c>
      <c r="BM13" s="142" t="e">
        <f aca="false">+BM12/CB12</f>
        <v>#DIV/0!</v>
      </c>
      <c r="BN13" s="142" t="e">
        <f aca="false">+BN12/CB12</f>
        <v>#DIV/0!</v>
      </c>
      <c r="BO13" s="142" t="e">
        <f aca="false">+BO12/CB12</f>
        <v>#DIV/0!</v>
      </c>
      <c r="BP13" s="142" t="e">
        <f aca="false">+BP12/CB12</f>
        <v>#DIV/0!</v>
      </c>
      <c r="BQ13" s="142" t="e">
        <f aca="false">+BQ12/CB12</f>
        <v>#DIV/0!</v>
      </c>
      <c r="BR13" s="142" t="e">
        <f aca="false">+BR12/CB12</f>
        <v>#DIV/0!</v>
      </c>
      <c r="BS13" s="142" t="e">
        <f aca="false">+BS12/CB12</f>
        <v>#DIV/0!</v>
      </c>
      <c r="BT13" s="142" t="e">
        <f aca="false">+BT12/CB12</f>
        <v>#DIV/0!</v>
      </c>
      <c r="BU13" s="142" t="e">
        <f aca="false">+BU12/CB12</f>
        <v>#DIV/0!</v>
      </c>
      <c r="BV13" s="142" t="e">
        <f aca="false">+BV12/CB12</f>
        <v>#DIV/0!</v>
      </c>
      <c r="BW13" s="142" t="e">
        <f aca="false">+BW12/CB12</f>
        <v>#DIV/0!</v>
      </c>
      <c r="BX13" s="142" t="e">
        <f aca="false">+BX12/CB12</f>
        <v>#DIV/0!</v>
      </c>
      <c r="BY13" s="142" t="e">
        <f aca="false">+BY12/CB12</f>
        <v>#DIV/0!</v>
      </c>
      <c r="BZ13" s="142" t="e">
        <f aca="false">+BZ12/CB12</f>
        <v>#DIV/0!</v>
      </c>
      <c r="CA13" s="142" t="e">
        <f aca="false">+CA12/CB12</f>
        <v>#DIV/0!</v>
      </c>
      <c r="CB13" s="142" t="e">
        <f aca="false">+CB12/CB12</f>
        <v>#DIV/0!</v>
      </c>
      <c r="CC13" s="158"/>
      <c r="CD13" s="155"/>
      <c r="CE13" s="142" t="e">
        <f aca="false">+CE12/CU12</f>
        <v>#DIV/0!</v>
      </c>
      <c r="CF13" s="142" t="e">
        <f aca="false">+CF12/CU12</f>
        <v>#DIV/0!</v>
      </c>
      <c r="CG13" s="142" t="e">
        <f aca="false">+CG12/CU12</f>
        <v>#DIV/0!</v>
      </c>
      <c r="CH13" s="142" t="e">
        <f aca="false">+CH12/CU12</f>
        <v>#DIV/0!</v>
      </c>
      <c r="CI13" s="142" t="e">
        <f aca="false">+CI12/CU12</f>
        <v>#DIV/0!</v>
      </c>
      <c r="CJ13" s="142" t="e">
        <f aca="false">+CJ12/CU12</f>
        <v>#DIV/0!</v>
      </c>
      <c r="CK13" s="142" t="e">
        <f aca="false">+CK12/CU12</f>
        <v>#DIV/0!</v>
      </c>
      <c r="CL13" s="142" t="e">
        <f aca="false">+CL12/CU12</f>
        <v>#DIV/0!</v>
      </c>
      <c r="CM13" s="142" t="e">
        <f aca="false">+CM12/CU12</f>
        <v>#DIV/0!</v>
      </c>
      <c r="CN13" s="142" t="e">
        <f aca="false">+CN12/CU12</f>
        <v>#DIV/0!</v>
      </c>
      <c r="CO13" s="142" t="e">
        <f aca="false">+CO12/CU12</f>
        <v>#DIV/0!</v>
      </c>
      <c r="CP13" s="142" t="e">
        <f aca="false">+CP12/CU12</f>
        <v>#DIV/0!</v>
      </c>
      <c r="CQ13" s="142" t="e">
        <f aca="false">+CQ12/CU12</f>
        <v>#DIV/0!</v>
      </c>
      <c r="CR13" s="142" t="e">
        <f aca="false">+CR12/CU12</f>
        <v>#DIV/0!</v>
      </c>
      <c r="CS13" s="142" t="e">
        <f aca="false">+CS12/CU12</f>
        <v>#DIV/0!</v>
      </c>
      <c r="CT13" s="142" t="e">
        <f aca="false">+CT12/CU12</f>
        <v>#DIV/0!</v>
      </c>
      <c r="CU13" s="142" t="e">
        <f aca="false">+CU12/CU12</f>
        <v>#DIV/0!</v>
      </c>
      <c r="CV13" s="158"/>
      <c r="CW13" s="318"/>
      <c r="CX13" s="322" t="s">
        <v>224</v>
      </c>
      <c r="CY13" s="320"/>
      <c r="CZ13" s="320"/>
      <c r="DA13" s="320"/>
      <c r="DB13" s="320"/>
      <c r="DC13" s="321"/>
      <c r="DD13" s="321"/>
      <c r="DE13" s="321"/>
      <c r="DF13" s="321"/>
    </row>
    <row r="14" customFormat="false" ht="12.75" hidden="false" customHeight="true" outlineLevel="0" collapsed="false">
      <c r="A14" s="258"/>
      <c r="B14" s="329" t="s">
        <v>225</v>
      </c>
      <c r="C14" s="167" t="n">
        <f aca="false">SUMIF($CX3:$CX13,"RL",C3:C13)</f>
        <v>0</v>
      </c>
      <c r="D14" s="167" t="n">
        <f aca="false">SUMIF($CX3:$CX13,"RL",D3:D13)</f>
        <v>0</v>
      </c>
      <c r="E14" s="168" t="n">
        <f aca="false">SUMIF($CX3:$CX13,"RL",E3:E13)</f>
        <v>0</v>
      </c>
      <c r="F14" s="123"/>
      <c r="G14" s="167" t="n">
        <f aca="false">SUMIF($CX3:$CX13,"RL",G3:G13)</f>
        <v>0</v>
      </c>
      <c r="H14" s="167" t="n">
        <f aca="false">SUMIF($CX3:$CX13,"RL",H3:H13)</f>
        <v>0</v>
      </c>
      <c r="I14" s="167" t="n">
        <f aca="false">SUMIF($CX3:$CX13,"RL",I3:I13)</f>
        <v>0</v>
      </c>
      <c r="J14" s="167" t="n">
        <f aca="false">SUMIF($CX3:$CX13,"RL",J3:J13)</f>
        <v>0</v>
      </c>
      <c r="K14" s="167" t="n">
        <f aca="false">SUMIF($CX3:$CX13,"RL",K3:K13)</f>
        <v>0</v>
      </c>
      <c r="L14" s="167" t="n">
        <f aca="false">SUMIF($CX3:$CX13,"RL",L3:L13)</f>
        <v>0</v>
      </c>
      <c r="M14" s="167" t="n">
        <f aca="false">SUMIF($CX3:$CX13,"RL",M3:M13)</f>
        <v>0</v>
      </c>
      <c r="N14" s="167" t="n">
        <f aca="false">SUMIF($CX3:$CX13,"RL",N3:N13)</f>
        <v>0</v>
      </c>
      <c r="O14" s="167" t="n">
        <f aca="false">SUMIF($CX3:$CX13,"RL",O3:O13)</f>
        <v>0</v>
      </c>
      <c r="P14" s="167" t="n">
        <f aca="false">SUMIF($CX3:$CX13,"RL",P3:P13)</f>
        <v>0</v>
      </c>
      <c r="Q14" s="167" t="n">
        <f aca="false">SUMIF($CX3:$CX13,"RL",Q3:Q13)</f>
        <v>0</v>
      </c>
      <c r="R14" s="167" t="n">
        <f aca="false">SUMIF($CX3:$CX13,"RL",R3:R13)</f>
        <v>0</v>
      </c>
      <c r="S14" s="167" t="n">
        <f aca="false">SUMIF($CX3:$CX13,"RL",S3:S13)</f>
        <v>0</v>
      </c>
      <c r="T14" s="167" t="n">
        <f aca="false">SUMIF($CX3:$CX13,"RL",T3:T13)</f>
        <v>0</v>
      </c>
      <c r="U14" s="167" t="n">
        <f aca="false">SUMIF($CX3:$CX13,"RL",U3:U13)</f>
        <v>0</v>
      </c>
      <c r="V14" s="167" t="n">
        <f aca="false">SUMIF($CX3:$CX13,"RL",V3:V13)</f>
        <v>0</v>
      </c>
      <c r="W14" s="167" t="n">
        <f aca="false">SUMIF($CX3:$CX13,"RL",W3:W13)</f>
        <v>0</v>
      </c>
      <c r="X14" s="150" t="n">
        <f aca="false">+W14-E14</f>
        <v>0</v>
      </c>
      <c r="Y14" s="313"/>
      <c r="Z14" s="167" t="n">
        <f aca="false">SUMIF($CX3:$CX13,"RL",Z3:Z13)</f>
        <v>0</v>
      </c>
      <c r="AA14" s="167" t="n">
        <f aca="false">SUMIF($CX3:$CX13,"RL",AA3:AA13)</f>
        <v>0</v>
      </c>
      <c r="AB14" s="167" t="n">
        <f aca="false">SUMIF($CX3:$CX13,"RL",AB3:AB13)</f>
        <v>0</v>
      </c>
      <c r="AC14" s="167" t="n">
        <f aca="false">SUMIF($CX3:$CX13,"RL",AC3:AC13)</f>
        <v>0</v>
      </c>
      <c r="AD14" s="167" t="n">
        <f aca="false">SUMIF($CX3:$CX13,"RL",AD3:AD13)</f>
        <v>0</v>
      </c>
      <c r="AE14" s="167" t="n">
        <f aca="false">SUMIF($CX3:$CX13,"RL",AE3:AE13)</f>
        <v>0</v>
      </c>
      <c r="AF14" s="167" t="n">
        <f aca="false">SUMIF($CX3:$CX13,"RL",AF3:AF13)</f>
        <v>0</v>
      </c>
      <c r="AG14" s="167" t="n">
        <f aca="false">SUMIF($CX3:$CX13,"RL",AG3:AG13)</f>
        <v>0</v>
      </c>
      <c r="AH14" s="167" t="n">
        <f aca="false">SUMIF($CX3:$CX13,"RL",AH3:AH13)</f>
        <v>0</v>
      </c>
      <c r="AI14" s="167" t="n">
        <f aca="false">SUMIF($CX3:$CX13,"RL",AI3:AI13)</f>
        <v>0</v>
      </c>
      <c r="AJ14" s="167" t="n">
        <f aca="false">SUMIF($CX3:$CX13,"RL",AJ3:AJ13)</f>
        <v>0</v>
      </c>
      <c r="AK14" s="167" t="n">
        <f aca="false">SUMIF($CX3:$CX13,"RL",AK3:AK13)</f>
        <v>0</v>
      </c>
      <c r="AL14" s="167" t="n">
        <f aca="false">SUMIF($CX3:$CX13,"RL",AL3:AL13)</f>
        <v>0</v>
      </c>
      <c r="AM14" s="167" t="n">
        <f aca="false">SUMIF($CX3:$CX13,"RL",AM3:AM13)</f>
        <v>0</v>
      </c>
      <c r="AN14" s="167" t="n">
        <f aca="false">SUMIF($CX3:$CX13,"RL",AN3:AN13)</f>
        <v>0</v>
      </c>
      <c r="AO14" s="167" t="n">
        <f aca="false">SUMIF($CX3:$CX13,"RL",AO3:AO13)</f>
        <v>0</v>
      </c>
      <c r="AP14" s="167" t="n">
        <f aca="false">SUMIF($CX3:$CX13,"RL",AP3:AP13)</f>
        <v>0</v>
      </c>
      <c r="AQ14" s="150" t="n">
        <f aca="false">+AP14-W14</f>
        <v>0</v>
      </c>
      <c r="AR14" s="313"/>
      <c r="AS14" s="167" t="n">
        <f aca="false">SUMIF($CX3:$CX13,"RL",AS3:AS13)</f>
        <v>0</v>
      </c>
      <c r="AT14" s="167" t="n">
        <f aca="false">SUMIF($CX3:$CX13,"RL",AT3:AT13)</f>
        <v>0</v>
      </c>
      <c r="AU14" s="167" t="n">
        <f aca="false">SUMIF($CX3:$CX13,"RL",AU3:AU13)</f>
        <v>0</v>
      </c>
      <c r="AV14" s="167" t="n">
        <f aca="false">SUMIF($CX3:$CX13,"RL",AV3:AV13)</f>
        <v>0</v>
      </c>
      <c r="AW14" s="167" t="n">
        <f aca="false">SUMIF($CX3:$CX13,"RL",AW3:AW13)</f>
        <v>0</v>
      </c>
      <c r="AX14" s="167" t="n">
        <f aca="false">SUMIF($CX3:$CX13,"RL",AX3:AX13)</f>
        <v>0</v>
      </c>
      <c r="AY14" s="167" t="n">
        <f aca="false">SUMIF($CX3:$CX13,"RL",AY3:AY13)</f>
        <v>0</v>
      </c>
      <c r="AZ14" s="167" t="n">
        <f aca="false">SUMIF($CX3:$CX13,"RL",AZ3:AZ13)</f>
        <v>0</v>
      </c>
      <c r="BA14" s="167" t="n">
        <f aca="false">SUMIF($CX3:$CX13,"RL",BA3:BA13)</f>
        <v>0</v>
      </c>
      <c r="BB14" s="167" t="n">
        <f aca="false">SUMIF($CX3:$CX13,"RL",BB3:BB13)</f>
        <v>0</v>
      </c>
      <c r="BC14" s="167" t="n">
        <f aca="false">SUMIF($CX3:$CX13,"RL",BC3:BC13)</f>
        <v>0</v>
      </c>
      <c r="BD14" s="167" t="n">
        <f aca="false">SUMIF($CX3:$CX13,"RL",BD3:BD13)</f>
        <v>0</v>
      </c>
      <c r="BE14" s="167" t="n">
        <f aca="false">SUMIF($CX3:$CX13,"RL",BE3:BE13)</f>
        <v>0</v>
      </c>
      <c r="BF14" s="167" t="n">
        <f aca="false">SUMIF($CX3:$CX13,"RL",BF3:BF13)</f>
        <v>0</v>
      </c>
      <c r="BG14" s="167" t="n">
        <f aca="false">SUMIF($CX3:$CX13,"RL",BG3:BG13)</f>
        <v>0</v>
      </c>
      <c r="BH14" s="167" t="n">
        <f aca="false">SUMIF($CX3:$CX13,"RL",BH3:BH13)</f>
        <v>0</v>
      </c>
      <c r="BI14" s="167" t="n">
        <f aca="false">SUMIF($CX3:$CX13,"RL",BI3:BI13)</f>
        <v>0</v>
      </c>
      <c r="BJ14" s="150" t="n">
        <f aca="false">+BI14-AP14</f>
        <v>0</v>
      </c>
      <c r="BK14" s="313"/>
      <c r="BL14" s="167" t="n">
        <f aca="false">SUMIF($CX3:$CX13,"RL",BL3:BL13)</f>
        <v>0</v>
      </c>
      <c r="BM14" s="167" t="n">
        <f aca="false">SUMIF($CX3:$CX13,"RL",BM3:BM13)</f>
        <v>0</v>
      </c>
      <c r="BN14" s="167" t="n">
        <f aca="false">SUMIF($CX3:$CX13,"RL",BN3:BN13)</f>
        <v>0</v>
      </c>
      <c r="BO14" s="167" t="n">
        <f aca="false">SUMIF($CX3:$CX13,"RL",BO3:BO13)</f>
        <v>0</v>
      </c>
      <c r="BP14" s="167" t="n">
        <f aca="false">SUMIF($CX3:$CX13,"RL",BP3:BP13)</f>
        <v>0</v>
      </c>
      <c r="BQ14" s="167" t="n">
        <f aca="false">SUMIF($CX3:$CX13,"RL",BQ3:BQ13)</f>
        <v>0</v>
      </c>
      <c r="BR14" s="167" t="n">
        <f aca="false">SUMIF($CX3:$CX13,"RL",BR3:BR13)</f>
        <v>0</v>
      </c>
      <c r="BS14" s="167" t="n">
        <f aca="false">SUMIF($CX3:$CX13,"RL",BS3:BS13)</f>
        <v>0</v>
      </c>
      <c r="BT14" s="167" t="n">
        <f aca="false">SUMIF($CX3:$CX13,"RL",BT3:BT13)</f>
        <v>0</v>
      </c>
      <c r="BU14" s="167" t="n">
        <f aca="false">SUMIF($CX3:$CX13,"RL",BU3:BU13)</f>
        <v>0</v>
      </c>
      <c r="BV14" s="167" t="n">
        <f aca="false">SUMIF($CX3:$CX13,"RL",BV3:BV13)</f>
        <v>0</v>
      </c>
      <c r="BW14" s="167" t="n">
        <f aca="false">SUMIF($CX3:$CX13,"RL",BW3:BW13)</f>
        <v>0</v>
      </c>
      <c r="BX14" s="167" t="n">
        <f aca="false">SUMIF($CX3:$CX13,"RL",BX3:BX13)</f>
        <v>0</v>
      </c>
      <c r="BY14" s="167" t="n">
        <f aca="false">SUMIF($CX3:$CX13,"RL",BY3:BY13)</f>
        <v>0</v>
      </c>
      <c r="BZ14" s="167" t="n">
        <f aca="false">SUMIF($CX3:$CX13,"RL",BZ3:BZ13)</f>
        <v>0</v>
      </c>
      <c r="CA14" s="167" t="n">
        <f aca="false">SUMIF($CX3:$CX13,"RL",CA3:CA13)</f>
        <v>0</v>
      </c>
      <c r="CB14" s="167" t="n">
        <f aca="false">SUMIF($CX3:$CX13,"RL",CB3:CB13)</f>
        <v>0</v>
      </c>
      <c r="CC14" s="150" t="n">
        <f aca="false">+CB14-BI14</f>
        <v>0</v>
      </c>
      <c r="CD14" s="313"/>
      <c r="CE14" s="167" t="n">
        <f aca="false">SUMIF($CX3:$CX13,"RL",CE3:CE13)</f>
        <v>0</v>
      </c>
      <c r="CF14" s="167" t="n">
        <f aca="false">SUMIF($CX3:$CX13,"RL",CF3:CF13)</f>
        <v>0</v>
      </c>
      <c r="CG14" s="167" t="n">
        <f aca="false">SUMIF($CX3:$CX13,"RL",CG3:CG13)</f>
        <v>0</v>
      </c>
      <c r="CH14" s="167" t="n">
        <f aca="false">SUMIF($CX3:$CX13,"RL",CH3:CH13)</f>
        <v>0</v>
      </c>
      <c r="CI14" s="167" t="n">
        <f aca="false">SUMIF($CX3:$CX13,"RL",CI3:CI13)</f>
        <v>0</v>
      </c>
      <c r="CJ14" s="167" t="n">
        <f aca="false">SUMIF($CX3:$CX13,"RL",CJ3:CJ13)</f>
        <v>0</v>
      </c>
      <c r="CK14" s="167" t="n">
        <f aca="false">SUMIF($CX3:$CX13,"RL",CK3:CK13)</f>
        <v>0</v>
      </c>
      <c r="CL14" s="167" t="n">
        <f aca="false">SUMIF($CX3:$CX13,"RL",CL3:CL13)</f>
        <v>0</v>
      </c>
      <c r="CM14" s="167" t="n">
        <f aca="false">SUMIF($CX3:$CX13,"RL",CM3:CM13)</f>
        <v>0</v>
      </c>
      <c r="CN14" s="167" t="n">
        <f aca="false">SUMIF($CX3:$CX13,"RL",CN3:CN13)</f>
        <v>0</v>
      </c>
      <c r="CO14" s="167" t="n">
        <f aca="false">SUMIF($CX3:$CX13,"RL",CO3:CO13)</f>
        <v>0</v>
      </c>
      <c r="CP14" s="167" t="n">
        <f aca="false">SUMIF($CX3:$CX13,"RL",CP3:CP13)</f>
        <v>0</v>
      </c>
      <c r="CQ14" s="167" t="n">
        <f aca="false">SUMIF($CX3:$CX13,"RL",CQ3:CQ13)</f>
        <v>0</v>
      </c>
      <c r="CR14" s="167" t="n">
        <f aca="false">SUMIF($CX3:$CX13,"RL",CR3:CR13)</f>
        <v>0</v>
      </c>
      <c r="CS14" s="167" t="n">
        <f aca="false">SUMIF($CX3:$CX13,"RL",CS3:CS13)</f>
        <v>0</v>
      </c>
      <c r="CT14" s="167" t="n">
        <f aca="false">SUMIF($CX3:$CX13,"RL",CT3:CT13)</f>
        <v>0</v>
      </c>
      <c r="CU14" s="167" t="n">
        <f aca="false">SUMIF($CX3:$CX13,"RL",CU3:CU13)</f>
        <v>0</v>
      </c>
      <c r="CV14" s="150" t="n">
        <f aca="false">+CU14-CB14</f>
        <v>0</v>
      </c>
      <c r="CW14" s="318"/>
      <c r="CX14" s="322" t="s">
        <v>226</v>
      </c>
      <c r="CY14" s="320"/>
      <c r="CZ14" s="320"/>
      <c r="DA14" s="320"/>
      <c r="DB14" s="320"/>
      <c r="DC14" s="321"/>
      <c r="DD14" s="321"/>
      <c r="DE14" s="321"/>
      <c r="DF14" s="321"/>
    </row>
    <row r="15" customFormat="false" ht="12.75" hidden="false" customHeight="true" outlineLevel="0" collapsed="false">
      <c r="A15" s="258"/>
      <c r="B15" s="259" t="s">
        <v>91</v>
      </c>
      <c r="C15" s="7"/>
      <c r="D15" s="7"/>
      <c r="E15" s="217"/>
      <c r="F15" s="123"/>
      <c r="G15" s="142" t="e">
        <f aca="false">+G14/W14</f>
        <v>#DIV/0!</v>
      </c>
      <c r="H15" s="142" t="e">
        <f aca="false">+H14/W14</f>
        <v>#DIV/0!</v>
      </c>
      <c r="I15" s="142" t="e">
        <f aca="false">+I14/W14</f>
        <v>#DIV/0!</v>
      </c>
      <c r="J15" s="142" t="e">
        <f aca="false">+J14/W14</f>
        <v>#DIV/0!</v>
      </c>
      <c r="K15" s="142" t="e">
        <f aca="false">+K14/W14</f>
        <v>#DIV/0!</v>
      </c>
      <c r="L15" s="142" t="e">
        <f aca="false">+L14/W14</f>
        <v>#DIV/0!</v>
      </c>
      <c r="M15" s="142" t="e">
        <f aca="false">+M14/W14</f>
        <v>#DIV/0!</v>
      </c>
      <c r="N15" s="142" t="e">
        <f aca="false">+N14/W14</f>
        <v>#DIV/0!</v>
      </c>
      <c r="O15" s="142" t="e">
        <f aca="false">+O14/W14</f>
        <v>#DIV/0!</v>
      </c>
      <c r="P15" s="142" t="e">
        <f aca="false">+P14/W14</f>
        <v>#DIV/0!</v>
      </c>
      <c r="Q15" s="142" t="e">
        <f aca="false">+Q14/W14</f>
        <v>#DIV/0!</v>
      </c>
      <c r="R15" s="142" t="e">
        <f aca="false">+R14/W14</f>
        <v>#DIV/0!</v>
      </c>
      <c r="S15" s="142" t="e">
        <f aca="false">+S14/W14</f>
        <v>#DIV/0!</v>
      </c>
      <c r="T15" s="142" t="e">
        <f aca="false">+T14/W14</f>
        <v>#DIV/0!</v>
      </c>
      <c r="U15" s="142" t="e">
        <f aca="false">+U14/W14</f>
        <v>#DIV/0!</v>
      </c>
      <c r="V15" s="142" t="e">
        <f aca="false">+V14/W14</f>
        <v>#DIV/0!</v>
      </c>
      <c r="W15" s="142" t="e">
        <f aca="false">+W14/W14</f>
        <v>#DIV/0!</v>
      </c>
      <c r="X15" s="211" t="e">
        <f aca="false">+X14/E14</f>
        <v>#DIV/0!</v>
      </c>
      <c r="Y15" s="330"/>
      <c r="Z15" s="142" t="e">
        <f aca="false">+Z14/AP14</f>
        <v>#DIV/0!</v>
      </c>
      <c r="AA15" s="142" t="e">
        <f aca="false">+AA14/AP14</f>
        <v>#DIV/0!</v>
      </c>
      <c r="AB15" s="142" t="e">
        <f aca="false">+AB14/AP14</f>
        <v>#DIV/0!</v>
      </c>
      <c r="AC15" s="142" t="e">
        <f aca="false">+AC14/AP14</f>
        <v>#DIV/0!</v>
      </c>
      <c r="AD15" s="142" t="e">
        <f aca="false">+AD14/AP14</f>
        <v>#DIV/0!</v>
      </c>
      <c r="AE15" s="142" t="e">
        <f aca="false">+AE14/AP14</f>
        <v>#DIV/0!</v>
      </c>
      <c r="AF15" s="142" t="e">
        <f aca="false">+AF14/AP14</f>
        <v>#DIV/0!</v>
      </c>
      <c r="AG15" s="142" t="e">
        <f aca="false">+AG14/AP14</f>
        <v>#DIV/0!</v>
      </c>
      <c r="AH15" s="142" t="e">
        <f aca="false">+AH14/AP14</f>
        <v>#DIV/0!</v>
      </c>
      <c r="AI15" s="142" t="e">
        <f aca="false">+AI14/AP14</f>
        <v>#DIV/0!</v>
      </c>
      <c r="AJ15" s="142" t="e">
        <f aca="false">+AJ14/AP14</f>
        <v>#DIV/0!</v>
      </c>
      <c r="AK15" s="142" t="e">
        <f aca="false">+AK14/AP14</f>
        <v>#DIV/0!</v>
      </c>
      <c r="AL15" s="142" t="e">
        <f aca="false">+AL14/AP14</f>
        <v>#DIV/0!</v>
      </c>
      <c r="AM15" s="142" t="e">
        <f aca="false">+AM14/AP14</f>
        <v>#DIV/0!</v>
      </c>
      <c r="AN15" s="142" t="e">
        <f aca="false">+AN14/AP14</f>
        <v>#DIV/0!</v>
      </c>
      <c r="AO15" s="142" t="e">
        <f aca="false">+AO14/AP14</f>
        <v>#DIV/0!</v>
      </c>
      <c r="AP15" s="142" t="e">
        <f aca="false">+AP14/AP14</f>
        <v>#DIV/0!</v>
      </c>
      <c r="AQ15" s="211" t="e">
        <f aca="false">+W14/AP14</f>
        <v>#DIV/0!</v>
      </c>
      <c r="AR15" s="330"/>
      <c r="AS15" s="142" t="e">
        <f aca="false">+AS14/BI14</f>
        <v>#DIV/0!</v>
      </c>
      <c r="AT15" s="142" t="e">
        <f aca="false">+AT14/BI14</f>
        <v>#DIV/0!</v>
      </c>
      <c r="AU15" s="142" t="e">
        <f aca="false">+AU14/BI14</f>
        <v>#DIV/0!</v>
      </c>
      <c r="AV15" s="142" t="e">
        <f aca="false">+AV14/BI14</f>
        <v>#DIV/0!</v>
      </c>
      <c r="AW15" s="142" t="e">
        <f aca="false">+AW14/BI14</f>
        <v>#DIV/0!</v>
      </c>
      <c r="AX15" s="142" t="e">
        <f aca="false">+AX14/BI14</f>
        <v>#DIV/0!</v>
      </c>
      <c r="AY15" s="142" t="e">
        <f aca="false">+AY14/BI14</f>
        <v>#DIV/0!</v>
      </c>
      <c r="AZ15" s="142" t="e">
        <f aca="false">+AZ14/BI14</f>
        <v>#DIV/0!</v>
      </c>
      <c r="BA15" s="142" t="e">
        <f aca="false">+BA14/BI14</f>
        <v>#DIV/0!</v>
      </c>
      <c r="BB15" s="142" t="e">
        <f aca="false">+BB14/BI14</f>
        <v>#DIV/0!</v>
      </c>
      <c r="BC15" s="142" t="e">
        <f aca="false">+BC14/BI14</f>
        <v>#DIV/0!</v>
      </c>
      <c r="BD15" s="142" t="e">
        <f aca="false">+BD14/BI14</f>
        <v>#DIV/0!</v>
      </c>
      <c r="BE15" s="142" t="e">
        <f aca="false">+BE14/BI14</f>
        <v>#DIV/0!</v>
      </c>
      <c r="BF15" s="142" t="e">
        <f aca="false">+BF14/BI14</f>
        <v>#DIV/0!</v>
      </c>
      <c r="BG15" s="142" t="e">
        <f aca="false">+BG14/BI14</f>
        <v>#DIV/0!</v>
      </c>
      <c r="BH15" s="142" t="e">
        <f aca="false">+BH14/BI14</f>
        <v>#DIV/0!</v>
      </c>
      <c r="BI15" s="142" t="e">
        <f aca="false">+BI14/BI14</f>
        <v>#DIV/0!</v>
      </c>
      <c r="BJ15" s="211" t="e">
        <f aca="false">+BJ14/AP14</f>
        <v>#DIV/0!</v>
      </c>
      <c r="BK15" s="330"/>
      <c r="BL15" s="142" t="e">
        <f aca="false">+BL14/CB14</f>
        <v>#DIV/0!</v>
      </c>
      <c r="BM15" s="142" t="e">
        <f aca="false">+BM14/CB14</f>
        <v>#DIV/0!</v>
      </c>
      <c r="BN15" s="142" t="e">
        <f aca="false">+BN14/CB14</f>
        <v>#DIV/0!</v>
      </c>
      <c r="BO15" s="142" t="e">
        <f aca="false">+BO14/CB14</f>
        <v>#DIV/0!</v>
      </c>
      <c r="BP15" s="142" t="e">
        <f aca="false">+BP14/CB14</f>
        <v>#DIV/0!</v>
      </c>
      <c r="BQ15" s="142" t="e">
        <f aca="false">+BQ14/CB14</f>
        <v>#DIV/0!</v>
      </c>
      <c r="BR15" s="142" t="e">
        <f aca="false">+BR14/CB14</f>
        <v>#DIV/0!</v>
      </c>
      <c r="BS15" s="142" t="e">
        <f aca="false">+BS14/CB14</f>
        <v>#DIV/0!</v>
      </c>
      <c r="BT15" s="142" t="e">
        <f aca="false">+BT14/CB14</f>
        <v>#DIV/0!</v>
      </c>
      <c r="BU15" s="142" t="e">
        <f aca="false">+BU14/CB14</f>
        <v>#DIV/0!</v>
      </c>
      <c r="BV15" s="142" t="e">
        <f aca="false">+BV14/CB14</f>
        <v>#DIV/0!</v>
      </c>
      <c r="BW15" s="142" t="e">
        <f aca="false">+BW14/CB14</f>
        <v>#DIV/0!</v>
      </c>
      <c r="BX15" s="142" t="e">
        <f aca="false">+BX14/CB14</f>
        <v>#DIV/0!</v>
      </c>
      <c r="BY15" s="142" t="e">
        <f aca="false">+BY14/CB14</f>
        <v>#DIV/0!</v>
      </c>
      <c r="BZ15" s="142" t="e">
        <f aca="false">+BZ14/CB14</f>
        <v>#DIV/0!</v>
      </c>
      <c r="CA15" s="142" t="e">
        <f aca="false">+CA14/CB14</f>
        <v>#DIV/0!</v>
      </c>
      <c r="CB15" s="142" t="e">
        <f aca="false">+CB14/CB14</f>
        <v>#DIV/0!</v>
      </c>
      <c r="CC15" s="211" t="e">
        <f aca="false">+CC14/BI14</f>
        <v>#DIV/0!</v>
      </c>
      <c r="CD15" s="330"/>
      <c r="CE15" s="142" t="e">
        <f aca="false">+CE14/CU14</f>
        <v>#DIV/0!</v>
      </c>
      <c r="CF15" s="142" t="e">
        <f aca="false">+CF14/CU14</f>
        <v>#DIV/0!</v>
      </c>
      <c r="CG15" s="142" t="e">
        <f aca="false">+CG14/CU14</f>
        <v>#DIV/0!</v>
      </c>
      <c r="CH15" s="142" t="e">
        <f aca="false">+CH14/CU14</f>
        <v>#DIV/0!</v>
      </c>
      <c r="CI15" s="142" t="e">
        <f aca="false">+CI14/CU14</f>
        <v>#DIV/0!</v>
      </c>
      <c r="CJ15" s="142" t="e">
        <f aca="false">+CJ14/CU14</f>
        <v>#DIV/0!</v>
      </c>
      <c r="CK15" s="142" t="e">
        <f aca="false">+CK14/CU14</f>
        <v>#DIV/0!</v>
      </c>
      <c r="CL15" s="142" t="e">
        <f aca="false">+CL14/CU14</f>
        <v>#DIV/0!</v>
      </c>
      <c r="CM15" s="142" t="e">
        <f aca="false">+CM14/CU14</f>
        <v>#DIV/0!</v>
      </c>
      <c r="CN15" s="142" t="e">
        <f aca="false">+CN14/CU14</f>
        <v>#DIV/0!</v>
      </c>
      <c r="CO15" s="142" t="e">
        <f aca="false">+CO14/CU14</f>
        <v>#DIV/0!</v>
      </c>
      <c r="CP15" s="142" t="e">
        <f aca="false">+CP14/CU14</f>
        <v>#DIV/0!</v>
      </c>
      <c r="CQ15" s="142" t="e">
        <f aca="false">+CQ14/CU14</f>
        <v>#DIV/0!</v>
      </c>
      <c r="CR15" s="142" t="e">
        <f aca="false">+CR14/CU14</f>
        <v>#DIV/0!</v>
      </c>
      <c r="CS15" s="142" t="e">
        <f aca="false">+CS14/CU14</f>
        <v>#DIV/0!</v>
      </c>
      <c r="CT15" s="142" t="e">
        <f aca="false">+CT14/CU14</f>
        <v>#DIV/0!</v>
      </c>
      <c r="CU15" s="142" t="e">
        <f aca="false">+CU14/CU14</f>
        <v>#DIV/0!</v>
      </c>
      <c r="CV15" s="211" t="e">
        <f aca="false">+CV14/CB14</f>
        <v>#DIV/0!</v>
      </c>
      <c r="CW15" s="318"/>
      <c r="CX15" s="322" t="s">
        <v>227</v>
      </c>
      <c r="CY15" s="320"/>
      <c r="CZ15" s="320"/>
      <c r="DA15" s="320"/>
      <c r="DB15" s="320"/>
      <c r="DC15" s="321"/>
      <c r="DD15" s="321"/>
      <c r="DE15" s="321"/>
      <c r="DF15" s="321"/>
    </row>
    <row r="16" customFormat="false" ht="12.75" hidden="false" customHeight="true" outlineLevel="0" collapsed="false">
      <c r="A16" s="258"/>
      <c r="B16" s="7"/>
      <c r="C16" s="7"/>
      <c r="D16" s="7"/>
      <c r="E16" s="217"/>
      <c r="F16" s="123"/>
      <c r="G16" s="124"/>
      <c r="H16" s="124"/>
      <c r="I16" s="124"/>
      <c r="J16" s="124"/>
      <c r="K16" s="124"/>
      <c r="L16" s="124"/>
      <c r="M16" s="124"/>
      <c r="N16" s="124"/>
      <c r="O16" s="124"/>
      <c r="P16" s="124"/>
      <c r="Q16" s="124"/>
      <c r="R16" s="124"/>
      <c r="S16" s="124"/>
      <c r="T16" s="124"/>
      <c r="U16" s="124"/>
      <c r="V16" s="124"/>
      <c r="W16" s="124"/>
      <c r="X16" s="312"/>
      <c r="Y16" s="313"/>
      <c r="Z16" s="128"/>
      <c r="AA16" s="128"/>
      <c r="AB16" s="128"/>
      <c r="AC16" s="128"/>
      <c r="AD16" s="128"/>
      <c r="AE16" s="128"/>
      <c r="AF16" s="128"/>
      <c r="AG16" s="128"/>
      <c r="AH16" s="128"/>
      <c r="AI16" s="128"/>
      <c r="AJ16" s="128"/>
      <c r="AK16" s="128"/>
      <c r="AL16" s="128"/>
      <c r="AM16" s="128"/>
      <c r="AN16" s="128"/>
      <c r="AO16" s="128"/>
      <c r="AP16" s="314"/>
      <c r="AQ16" s="131"/>
      <c r="AR16" s="313"/>
      <c r="AS16" s="128"/>
      <c r="AT16" s="128"/>
      <c r="AU16" s="128"/>
      <c r="AV16" s="128"/>
      <c r="AW16" s="128"/>
      <c r="AX16" s="128"/>
      <c r="AY16" s="128"/>
      <c r="AZ16" s="128"/>
      <c r="BA16" s="128"/>
      <c r="BB16" s="128"/>
      <c r="BC16" s="128"/>
      <c r="BD16" s="128"/>
      <c r="BE16" s="128"/>
      <c r="BF16" s="128"/>
      <c r="BG16" s="128"/>
      <c r="BH16" s="314"/>
      <c r="BI16" s="128"/>
      <c r="BJ16" s="131"/>
      <c r="BK16" s="313"/>
      <c r="BL16" s="128"/>
      <c r="BM16" s="128"/>
      <c r="BN16" s="128"/>
      <c r="BO16" s="128"/>
      <c r="BP16" s="128"/>
      <c r="BQ16" s="128"/>
      <c r="BR16" s="128"/>
      <c r="BS16" s="128"/>
      <c r="BT16" s="128"/>
      <c r="BU16" s="128"/>
      <c r="BV16" s="128"/>
      <c r="BW16" s="128"/>
      <c r="BX16" s="128"/>
      <c r="BY16" s="128"/>
      <c r="BZ16" s="314"/>
      <c r="CA16" s="128"/>
      <c r="CB16" s="128"/>
      <c r="CC16" s="131"/>
      <c r="CD16" s="313"/>
      <c r="CE16" s="128"/>
      <c r="CF16" s="128"/>
      <c r="CG16" s="128"/>
      <c r="CH16" s="128"/>
      <c r="CI16" s="128"/>
      <c r="CJ16" s="128"/>
      <c r="CK16" s="128"/>
      <c r="CL16" s="128"/>
      <c r="CM16" s="128"/>
      <c r="CN16" s="128"/>
      <c r="CO16" s="128"/>
      <c r="CP16" s="128"/>
      <c r="CQ16" s="128"/>
      <c r="CR16" s="199"/>
      <c r="CS16" s="315"/>
      <c r="CT16" s="316"/>
      <c r="CU16" s="316"/>
      <c r="CV16" s="317"/>
      <c r="CW16" s="318"/>
      <c r="CX16" s="319"/>
      <c r="CY16" s="320"/>
      <c r="CZ16" s="320"/>
      <c r="DA16" s="320"/>
      <c r="DB16" s="320"/>
      <c r="DC16" s="321"/>
      <c r="DD16" s="321"/>
      <c r="DE16" s="321"/>
      <c r="DF16" s="321"/>
    </row>
    <row r="17" customFormat="false" ht="12.75" hidden="false" customHeight="true" outlineLevel="0" collapsed="false">
      <c r="A17" s="258"/>
      <c r="B17" s="7"/>
      <c r="C17" s="7"/>
      <c r="D17" s="7"/>
      <c r="E17" s="217"/>
      <c r="F17" s="123"/>
      <c r="G17" s="124"/>
      <c r="H17" s="124"/>
      <c r="I17" s="124"/>
      <c r="J17" s="124"/>
      <c r="K17" s="124"/>
      <c r="L17" s="124"/>
      <c r="M17" s="124"/>
      <c r="N17" s="124"/>
      <c r="O17" s="124"/>
      <c r="P17" s="124"/>
      <c r="Q17" s="124"/>
      <c r="R17" s="124"/>
      <c r="S17" s="124"/>
      <c r="T17" s="124"/>
      <c r="U17" s="124"/>
      <c r="V17" s="124"/>
      <c r="W17" s="124"/>
      <c r="X17" s="312"/>
      <c r="Y17" s="313"/>
      <c r="Z17" s="128"/>
      <c r="AA17" s="128"/>
      <c r="AB17" s="128"/>
      <c r="AC17" s="128"/>
      <c r="AD17" s="128"/>
      <c r="AE17" s="128"/>
      <c r="AF17" s="128"/>
      <c r="AG17" s="128"/>
      <c r="AH17" s="128"/>
      <c r="AI17" s="128"/>
      <c r="AJ17" s="128"/>
      <c r="AK17" s="128"/>
      <c r="AL17" s="128"/>
      <c r="AM17" s="128"/>
      <c r="AN17" s="128"/>
      <c r="AO17" s="128"/>
      <c r="AP17" s="314"/>
      <c r="AQ17" s="131"/>
      <c r="AR17" s="313"/>
      <c r="AS17" s="128"/>
      <c r="AT17" s="128"/>
      <c r="AU17" s="128"/>
      <c r="AV17" s="128"/>
      <c r="AW17" s="128"/>
      <c r="AX17" s="128"/>
      <c r="AY17" s="128"/>
      <c r="AZ17" s="128"/>
      <c r="BA17" s="128"/>
      <c r="BB17" s="128"/>
      <c r="BC17" s="128"/>
      <c r="BD17" s="128"/>
      <c r="BE17" s="128"/>
      <c r="BF17" s="128"/>
      <c r="BG17" s="128"/>
      <c r="BH17" s="314"/>
      <c r="BI17" s="128"/>
      <c r="BJ17" s="131"/>
      <c r="BK17" s="313"/>
      <c r="BL17" s="128"/>
      <c r="BM17" s="128"/>
      <c r="BN17" s="128"/>
      <c r="BO17" s="128"/>
      <c r="BP17" s="128"/>
      <c r="BQ17" s="128"/>
      <c r="BR17" s="128"/>
      <c r="BS17" s="128"/>
      <c r="BT17" s="128"/>
      <c r="BU17" s="128"/>
      <c r="BV17" s="128"/>
      <c r="BW17" s="128"/>
      <c r="BX17" s="128"/>
      <c r="BY17" s="128"/>
      <c r="BZ17" s="314"/>
      <c r="CA17" s="128"/>
      <c r="CB17" s="128"/>
      <c r="CC17" s="131"/>
      <c r="CD17" s="313"/>
      <c r="CE17" s="128"/>
      <c r="CF17" s="128"/>
      <c r="CG17" s="128"/>
      <c r="CH17" s="128"/>
      <c r="CI17" s="128"/>
      <c r="CJ17" s="128"/>
      <c r="CK17" s="128"/>
      <c r="CL17" s="128"/>
      <c r="CM17" s="128"/>
      <c r="CN17" s="128"/>
      <c r="CO17" s="128"/>
      <c r="CP17" s="128"/>
      <c r="CQ17" s="128"/>
      <c r="CR17" s="199"/>
      <c r="CS17" s="315"/>
      <c r="CT17" s="316"/>
      <c r="CU17" s="316"/>
      <c r="CV17" s="317"/>
      <c r="CW17" s="318"/>
      <c r="CX17" s="319"/>
      <c r="CY17" s="320"/>
      <c r="CZ17" s="320"/>
      <c r="DA17" s="320"/>
      <c r="DB17" s="320"/>
      <c r="DC17" s="321"/>
      <c r="DD17" s="321"/>
      <c r="DE17" s="321"/>
      <c r="DF17" s="321"/>
    </row>
    <row r="18" customFormat="false" ht="12.75" hidden="false" customHeight="true" outlineLevel="0" collapsed="false">
      <c r="A18" s="258"/>
      <c r="B18" s="254" t="s">
        <v>89</v>
      </c>
      <c r="C18" s="323" t="n">
        <v>0</v>
      </c>
      <c r="D18" s="149" t="n">
        <f aca="false">+RemMonths/YTDMonths*C18</f>
        <v>0</v>
      </c>
      <c r="E18" s="168" t="n">
        <f aca="false">+D18+C18</f>
        <v>0</v>
      </c>
      <c r="F18" s="162" t="n">
        <f aca="false">+DefRelRev</f>
        <v>0</v>
      </c>
      <c r="G18" s="149" t="n">
        <f aca="false">+G20+G22</f>
        <v>0</v>
      </c>
      <c r="H18" s="149" t="n">
        <f aca="false">+H20+H22</f>
        <v>0</v>
      </c>
      <c r="I18" s="149" t="n">
        <f aca="false">+I20+I22</f>
        <v>0</v>
      </c>
      <c r="J18" s="167" t="n">
        <f aca="false">SUM(G18:I18)</f>
        <v>0</v>
      </c>
      <c r="K18" s="149" t="n">
        <f aca="false">+K20+K22</f>
        <v>0</v>
      </c>
      <c r="L18" s="149" t="n">
        <f aca="false">+L20+L22</f>
        <v>0</v>
      </c>
      <c r="M18" s="149" t="n">
        <f aca="false">+M20+M22</f>
        <v>0</v>
      </c>
      <c r="N18" s="167" t="n">
        <f aca="false">SUM(K18:M18)</f>
        <v>0</v>
      </c>
      <c r="O18" s="149" t="n">
        <f aca="false">+O20+O22</f>
        <v>0</v>
      </c>
      <c r="P18" s="149" t="n">
        <f aca="false">+P20+P22</f>
        <v>0</v>
      </c>
      <c r="Q18" s="149" t="n">
        <f aca="false">+Q20+Q22</f>
        <v>0</v>
      </c>
      <c r="R18" s="167" t="n">
        <f aca="false">SUM(O18:Q18)</f>
        <v>0</v>
      </c>
      <c r="S18" s="149" t="n">
        <f aca="false">+S20+S22</f>
        <v>0</v>
      </c>
      <c r="T18" s="149" t="n">
        <f aca="false">+T20+T22</f>
        <v>0</v>
      </c>
      <c r="U18" s="149" t="n">
        <f aca="false">+U20+U22</f>
        <v>0</v>
      </c>
      <c r="V18" s="167" t="n">
        <f aca="false">SUM(S18:U18)</f>
        <v>0</v>
      </c>
      <c r="W18" s="167" t="n">
        <f aca="false">+E18*(1+F18)</f>
        <v>0</v>
      </c>
      <c r="X18" s="150" t="n">
        <f aca="false">+W18-E18</f>
        <v>0</v>
      </c>
      <c r="Y18" s="162" t="n">
        <f aca="false">+DefRelRev2</f>
        <v>0</v>
      </c>
      <c r="Z18" s="149" t="n">
        <f aca="false">+Z20+Z22</f>
        <v>0</v>
      </c>
      <c r="AA18" s="149" t="n">
        <f aca="false">+AA20+AA22</f>
        <v>0</v>
      </c>
      <c r="AB18" s="149" t="n">
        <f aca="false">+AB20+AB22</f>
        <v>0</v>
      </c>
      <c r="AC18" s="167" t="n">
        <f aca="false">SUM(Z18:AB18)</f>
        <v>0</v>
      </c>
      <c r="AD18" s="149" t="n">
        <f aca="false">+AD20+AD22</f>
        <v>0</v>
      </c>
      <c r="AE18" s="149" t="n">
        <f aca="false">+AE20+AE22</f>
        <v>0</v>
      </c>
      <c r="AF18" s="149" t="n">
        <f aca="false">+AF20+AF22</f>
        <v>0</v>
      </c>
      <c r="AG18" s="167" t="n">
        <f aca="false">SUM(AD18:AF18)</f>
        <v>0</v>
      </c>
      <c r="AH18" s="149" t="n">
        <f aca="false">+AH20+AH22</f>
        <v>0</v>
      </c>
      <c r="AI18" s="149" t="n">
        <f aca="false">+AI20+AI22</f>
        <v>0</v>
      </c>
      <c r="AJ18" s="149" t="n">
        <f aca="false">+AJ20+AJ22</f>
        <v>0</v>
      </c>
      <c r="AK18" s="167" t="n">
        <f aca="false">SUM(AH18:AJ18)</f>
        <v>0</v>
      </c>
      <c r="AL18" s="149" t="n">
        <f aca="false">+AL20+AL22</f>
        <v>0</v>
      </c>
      <c r="AM18" s="149" t="n">
        <f aca="false">+AM20+AM22</f>
        <v>0</v>
      </c>
      <c r="AN18" s="149" t="n">
        <f aca="false">+AN20+AN22</f>
        <v>0</v>
      </c>
      <c r="AO18" s="167" t="n">
        <f aca="false">SUM(AL18:AN18)</f>
        <v>0</v>
      </c>
      <c r="AP18" s="167" t="n">
        <f aca="false">+W18*(1+Y18)</f>
        <v>0</v>
      </c>
      <c r="AQ18" s="150" t="n">
        <f aca="false">+AP18-W18</f>
        <v>0</v>
      </c>
      <c r="AR18" s="162" t="n">
        <f aca="false">+DefRelRev3</f>
        <v>0</v>
      </c>
      <c r="AS18" s="149" t="n">
        <f aca="false">+AS20+AS22</f>
        <v>0</v>
      </c>
      <c r="AT18" s="149" t="n">
        <f aca="false">+AT20+AT22</f>
        <v>0</v>
      </c>
      <c r="AU18" s="149" t="n">
        <f aca="false">+AU20+AU22</f>
        <v>0</v>
      </c>
      <c r="AV18" s="167" t="n">
        <f aca="false">SUM(AS18:AU18)</f>
        <v>0</v>
      </c>
      <c r="AW18" s="149" t="n">
        <f aca="false">+AW20+AW22</f>
        <v>0</v>
      </c>
      <c r="AX18" s="149" t="n">
        <f aca="false">+AX20+AX22</f>
        <v>0</v>
      </c>
      <c r="AY18" s="149" t="n">
        <f aca="false">+AY20+AY22</f>
        <v>0</v>
      </c>
      <c r="AZ18" s="167" t="n">
        <f aca="false">SUM(AW18:AY18)</f>
        <v>0</v>
      </c>
      <c r="BA18" s="149" t="n">
        <f aca="false">+BA20+BA22</f>
        <v>0</v>
      </c>
      <c r="BB18" s="149" t="n">
        <f aca="false">+BB20+BB22</f>
        <v>0</v>
      </c>
      <c r="BC18" s="149" t="n">
        <f aca="false">+BC20+BC22</f>
        <v>0</v>
      </c>
      <c r="BD18" s="167" t="n">
        <f aca="false">SUM(BA18:BC18)</f>
        <v>0</v>
      </c>
      <c r="BE18" s="149" t="n">
        <f aca="false">+BE20+BE22</f>
        <v>0</v>
      </c>
      <c r="BF18" s="149" t="n">
        <f aca="false">+BF20+BF22</f>
        <v>0</v>
      </c>
      <c r="BG18" s="149" t="n">
        <f aca="false">+BG20+BG22</f>
        <v>0</v>
      </c>
      <c r="BH18" s="167" t="n">
        <f aca="false">SUM(BE18:BG18)</f>
        <v>0</v>
      </c>
      <c r="BI18" s="167" t="n">
        <f aca="false">+AP18*(1+AR18)</f>
        <v>0</v>
      </c>
      <c r="BJ18" s="150" t="n">
        <f aca="false">+BI18-AP18</f>
        <v>0</v>
      </c>
      <c r="BK18" s="162" t="n">
        <f aca="false">+DefRelRev4</f>
        <v>0</v>
      </c>
      <c r="BL18" s="149" t="n">
        <f aca="false">+BL20+BL22</f>
        <v>0</v>
      </c>
      <c r="BM18" s="149" t="n">
        <f aca="false">+BM20+BM22</f>
        <v>0</v>
      </c>
      <c r="BN18" s="149" t="n">
        <f aca="false">+BN20+BN22</f>
        <v>0</v>
      </c>
      <c r="BO18" s="167" t="n">
        <f aca="false">SUM(BL18:BN18)</f>
        <v>0</v>
      </c>
      <c r="BP18" s="149" t="n">
        <f aca="false">+BP20+BP22</f>
        <v>0</v>
      </c>
      <c r="BQ18" s="149" t="n">
        <f aca="false">+BQ20+BQ22</f>
        <v>0</v>
      </c>
      <c r="BR18" s="149" t="n">
        <f aca="false">+BR20+BR22</f>
        <v>0</v>
      </c>
      <c r="BS18" s="167" t="n">
        <f aca="false">SUM(BP18:BR18)</f>
        <v>0</v>
      </c>
      <c r="BT18" s="149" t="n">
        <f aca="false">+BT20+BT22</f>
        <v>0</v>
      </c>
      <c r="BU18" s="149" t="n">
        <f aca="false">+BU20+BU22</f>
        <v>0</v>
      </c>
      <c r="BV18" s="149" t="n">
        <f aca="false">+BV20+BV22</f>
        <v>0</v>
      </c>
      <c r="BW18" s="167" t="n">
        <f aca="false">SUM(BT18:BV18)</f>
        <v>0</v>
      </c>
      <c r="BX18" s="149" t="n">
        <f aca="false">+BX20+BX22</f>
        <v>0</v>
      </c>
      <c r="BY18" s="149" t="n">
        <f aca="false">+BY20+BY22</f>
        <v>0</v>
      </c>
      <c r="BZ18" s="149" t="n">
        <f aca="false">+BZ20+BZ22</f>
        <v>0</v>
      </c>
      <c r="CA18" s="167" t="n">
        <f aca="false">SUM(BX18:BZ18)</f>
        <v>0</v>
      </c>
      <c r="CB18" s="167" t="n">
        <f aca="false">+BI18*(1+BK18)</f>
        <v>0</v>
      </c>
      <c r="CC18" s="150" t="n">
        <f aca="false">+CB18-BI18</f>
        <v>0</v>
      </c>
      <c r="CD18" s="162" t="n">
        <f aca="false">+DefRelRev5</f>
        <v>0</v>
      </c>
      <c r="CE18" s="149" t="n">
        <f aca="false">+CE20+CE22</f>
        <v>0</v>
      </c>
      <c r="CF18" s="149" t="n">
        <f aca="false">+CF20+CF22</f>
        <v>0</v>
      </c>
      <c r="CG18" s="149" t="n">
        <f aca="false">+CG20+CG22</f>
        <v>0</v>
      </c>
      <c r="CH18" s="167" t="n">
        <f aca="false">SUM(CE18:CG18)</f>
        <v>0</v>
      </c>
      <c r="CI18" s="149" t="n">
        <f aca="false">+CI20+CI22</f>
        <v>0</v>
      </c>
      <c r="CJ18" s="149" t="n">
        <f aca="false">+CJ20+CJ22</f>
        <v>0</v>
      </c>
      <c r="CK18" s="149" t="n">
        <f aca="false">+CK20+CK22</f>
        <v>0</v>
      </c>
      <c r="CL18" s="167" t="n">
        <f aca="false">SUM(CI18:CK18)</f>
        <v>0</v>
      </c>
      <c r="CM18" s="149" t="n">
        <f aca="false">+CM20+CM22</f>
        <v>0</v>
      </c>
      <c r="CN18" s="149" t="n">
        <f aca="false">+CN20+CN22</f>
        <v>0</v>
      </c>
      <c r="CO18" s="149" t="n">
        <f aca="false">+CO20+CO22</f>
        <v>0</v>
      </c>
      <c r="CP18" s="167" t="n">
        <f aca="false">SUM(CM18:CO18)</f>
        <v>0</v>
      </c>
      <c r="CQ18" s="149" t="n">
        <f aca="false">+CQ20+CQ22</f>
        <v>0</v>
      </c>
      <c r="CR18" s="149" t="n">
        <f aca="false">+CR20+CR22</f>
        <v>0</v>
      </c>
      <c r="CS18" s="149" t="n">
        <f aca="false">+CS20+CS22</f>
        <v>0</v>
      </c>
      <c r="CT18" s="167" t="n">
        <f aca="false">SUM(CQ18:CS18)</f>
        <v>0</v>
      </c>
      <c r="CU18" s="167" t="n">
        <f aca="false">+CB18*(1+CD18)</f>
        <v>0</v>
      </c>
      <c r="CV18" s="150" t="n">
        <f aca="false">+CU18-CB18</f>
        <v>0</v>
      </c>
      <c r="CW18" s="318"/>
      <c r="CX18" s="322" t="s">
        <v>90</v>
      </c>
      <c r="CY18" s="320"/>
      <c r="CZ18" s="320"/>
      <c r="DA18" s="320"/>
      <c r="DB18" s="320"/>
      <c r="DC18" s="321"/>
      <c r="DD18" s="321"/>
      <c r="DE18" s="321"/>
      <c r="DF18" s="321"/>
    </row>
    <row r="19" customFormat="false" ht="12.75" hidden="false" customHeight="true" outlineLevel="0" collapsed="false">
      <c r="A19" s="258"/>
      <c r="B19" s="165" t="s">
        <v>65</v>
      </c>
      <c r="C19" s="149"/>
      <c r="D19" s="149"/>
      <c r="E19" s="150"/>
      <c r="F19" s="155"/>
      <c r="G19" s="142" t="e">
        <f aca="false">+G18/W18</f>
        <v>#DIV/0!</v>
      </c>
      <c r="H19" s="142" t="e">
        <f aca="false">+H18/W18</f>
        <v>#DIV/0!</v>
      </c>
      <c r="I19" s="142" t="e">
        <f aca="false">+I18/W18</f>
        <v>#DIV/0!</v>
      </c>
      <c r="J19" s="142" t="e">
        <f aca="false">SUM(G19:I19)</f>
        <v>#DIV/0!</v>
      </c>
      <c r="K19" s="142" t="e">
        <f aca="false">+K18/W18</f>
        <v>#DIV/0!</v>
      </c>
      <c r="L19" s="142" t="e">
        <f aca="false">+L18/W18</f>
        <v>#DIV/0!</v>
      </c>
      <c r="M19" s="142" t="e">
        <f aca="false">+M18/W18</f>
        <v>#DIV/0!</v>
      </c>
      <c r="N19" s="142" t="e">
        <f aca="false">SUM(K19:M19)</f>
        <v>#DIV/0!</v>
      </c>
      <c r="O19" s="142" t="e">
        <f aca="false">+O18/W18</f>
        <v>#DIV/0!</v>
      </c>
      <c r="P19" s="142" t="e">
        <f aca="false">+P18/W18</f>
        <v>#DIV/0!</v>
      </c>
      <c r="Q19" s="142" t="e">
        <f aca="false">+Q18/W18</f>
        <v>#DIV/0!</v>
      </c>
      <c r="R19" s="142" t="e">
        <f aca="false">SUM(O19:Q19)</f>
        <v>#DIV/0!</v>
      </c>
      <c r="S19" s="142" t="e">
        <f aca="false">+S18/W18</f>
        <v>#DIV/0!</v>
      </c>
      <c r="T19" s="142" t="e">
        <f aca="false">+T18/W18</f>
        <v>#DIV/0!</v>
      </c>
      <c r="U19" s="142" t="e">
        <f aca="false">+U18/W18</f>
        <v>#DIV/0!</v>
      </c>
      <c r="V19" s="142" t="e">
        <f aca="false">SUM(S19:U19)</f>
        <v>#DIV/0!</v>
      </c>
      <c r="W19" s="176" t="e">
        <f aca="false">+V19+R19+N19+J19</f>
        <v>#DIV/0!</v>
      </c>
      <c r="X19" s="211" t="e">
        <f aca="false">+X14/E18</f>
        <v>#DIV/0!</v>
      </c>
      <c r="Y19" s="324"/>
      <c r="Z19" s="142" t="e">
        <f aca="false">+Z18/AP18</f>
        <v>#DIV/0!</v>
      </c>
      <c r="AA19" s="142" t="e">
        <f aca="false">+AA18/AP18</f>
        <v>#DIV/0!</v>
      </c>
      <c r="AB19" s="142" t="e">
        <f aca="false">+AB18/AP18</f>
        <v>#DIV/0!</v>
      </c>
      <c r="AC19" s="142" t="e">
        <f aca="false">SUM(Z19:AB19)</f>
        <v>#DIV/0!</v>
      </c>
      <c r="AD19" s="142" t="e">
        <f aca="false">+AD18/AP18</f>
        <v>#DIV/0!</v>
      </c>
      <c r="AE19" s="142" t="e">
        <f aca="false">+AE18/AP18</f>
        <v>#DIV/0!</v>
      </c>
      <c r="AF19" s="142" t="e">
        <f aca="false">+AF18/AP18</f>
        <v>#DIV/0!</v>
      </c>
      <c r="AG19" s="142" t="e">
        <f aca="false">SUM(AD19:AF19)</f>
        <v>#DIV/0!</v>
      </c>
      <c r="AH19" s="142" t="e">
        <f aca="false">+AH18/AP18</f>
        <v>#DIV/0!</v>
      </c>
      <c r="AI19" s="142" t="e">
        <f aca="false">+AI18/AP18</f>
        <v>#DIV/0!</v>
      </c>
      <c r="AJ19" s="142" t="e">
        <f aca="false">+AJ18/AP18</f>
        <v>#DIV/0!</v>
      </c>
      <c r="AK19" s="142" t="e">
        <f aca="false">SUM(AH19:AJ19)</f>
        <v>#DIV/0!</v>
      </c>
      <c r="AL19" s="142" t="e">
        <f aca="false">+AL18/AP18</f>
        <v>#DIV/0!</v>
      </c>
      <c r="AM19" s="142" t="e">
        <f aca="false">+AM18/AP18</f>
        <v>#DIV/0!</v>
      </c>
      <c r="AN19" s="142" t="e">
        <f aca="false">+AN18/AP18</f>
        <v>#DIV/0!</v>
      </c>
      <c r="AO19" s="142" t="e">
        <f aca="false">SUM(AL19:AN19)</f>
        <v>#DIV/0!</v>
      </c>
      <c r="AP19" s="176" t="e">
        <f aca="false">+AO19+AK19+AG19+AC19</f>
        <v>#DIV/0!</v>
      </c>
      <c r="AQ19" s="211" t="e">
        <f aca="false">+AP18/W18</f>
        <v>#DIV/0!</v>
      </c>
      <c r="AR19" s="324"/>
      <c r="AS19" s="142" t="e">
        <f aca="false">+AS18/BI18</f>
        <v>#DIV/0!</v>
      </c>
      <c r="AT19" s="142" t="e">
        <f aca="false">+AT18/BI18</f>
        <v>#DIV/0!</v>
      </c>
      <c r="AU19" s="142" t="e">
        <f aca="false">+AU18/BI18</f>
        <v>#DIV/0!</v>
      </c>
      <c r="AV19" s="142" t="e">
        <f aca="false">SUM(AS19:AU19)</f>
        <v>#DIV/0!</v>
      </c>
      <c r="AW19" s="142" t="e">
        <f aca="false">+AW18/BI18</f>
        <v>#DIV/0!</v>
      </c>
      <c r="AX19" s="142" t="e">
        <f aca="false">+AX18/BI18</f>
        <v>#DIV/0!</v>
      </c>
      <c r="AY19" s="142" t="e">
        <f aca="false">+AY18/BI18</f>
        <v>#DIV/0!</v>
      </c>
      <c r="AZ19" s="142" t="e">
        <f aca="false">SUM(AW19:AY19)</f>
        <v>#DIV/0!</v>
      </c>
      <c r="BA19" s="142" t="e">
        <f aca="false">+BA18/BI18</f>
        <v>#DIV/0!</v>
      </c>
      <c r="BB19" s="142" t="e">
        <f aca="false">+BB18/BI18</f>
        <v>#DIV/0!</v>
      </c>
      <c r="BC19" s="142" t="e">
        <f aca="false">+BC18/BI18</f>
        <v>#DIV/0!</v>
      </c>
      <c r="BD19" s="142" t="e">
        <f aca="false">SUM(BA19:BC19)</f>
        <v>#DIV/0!</v>
      </c>
      <c r="BE19" s="142" t="e">
        <f aca="false">+BE18/BI18</f>
        <v>#DIV/0!</v>
      </c>
      <c r="BF19" s="142" t="e">
        <f aca="false">+BF18/BI18</f>
        <v>#DIV/0!</v>
      </c>
      <c r="BG19" s="142" t="e">
        <f aca="false">+BG18/BI18</f>
        <v>#DIV/0!</v>
      </c>
      <c r="BH19" s="142" t="e">
        <f aca="false">SUM(BE19:BG19)</f>
        <v>#DIV/0!</v>
      </c>
      <c r="BI19" s="176" t="e">
        <f aca="false">+BH19+BD19+AZ19+AV19</f>
        <v>#DIV/0!</v>
      </c>
      <c r="BJ19" s="211" t="e">
        <f aca="false">+BJ18/AP18</f>
        <v>#DIV/0!</v>
      </c>
      <c r="BK19" s="324"/>
      <c r="BL19" s="142" t="e">
        <f aca="false">+BL18/CB18</f>
        <v>#DIV/0!</v>
      </c>
      <c r="BM19" s="142" t="e">
        <f aca="false">+BM18/CB18</f>
        <v>#DIV/0!</v>
      </c>
      <c r="BN19" s="142" t="e">
        <f aca="false">+BN18/CB18</f>
        <v>#DIV/0!</v>
      </c>
      <c r="BO19" s="142" t="e">
        <f aca="false">SUM(BL19:BN19)</f>
        <v>#DIV/0!</v>
      </c>
      <c r="BP19" s="142" t="e">
        <f aca="false">+BP18/CB18</f>
        <v>#DIV/0!</v>
      </c>
      <c r="BQ19" s="142" t="e">
        <f aca="false">+BQ18/CB18</f>
        <v>#DIV/0!</v>
      </c>
      <c r="BR19" s="142" t="e">
        <f aca="false">+BR18/CB18</f>
        <v>#DIV/0!</v>
      </c>
      <c r="BS19" s="142" t="e">
        <f aca="false">SUM(BP19:BR19)</f>
        <v>#DIV/0!</v>
      </c>
      <c r="BT19" s="142" t="e">
        <f aca="false">+BT18/CB18</f>
        <v>#DIV/0!</v>
      </c>
      <c r="BU19" s="142" t="e">
        <f aca="false">+BU18/CB18</f>
        <v>#DIV/0!</v>
      </c>
      <c r="BV19" s="142" t="e">
        <f aca="false">+BV18/CB18</f>
        <v>#DIV/0!</v>
      </c>
      <c r="BW19" s="142" t="e">
        <f aca="false">SUM(BT19:BV19)</f>
        <v>#DIV/0!</v>
      </c>
      <c r="BX19" s="142" t="e">
        <f aca="false">+BX18/CB18</f>
        <v>#DIV/0!</v>
      </c>
      <c r="BY19" s="142" t="e">
        <f aca="false">+BY18/CB18</f>
        <v>#DIV/0!</v>
      </c>
      <c r="BZ19" s="142" t="e">
        <f aca="false">+BZ18/CB18</f>
        <v>#DIV/0!</v>
      </c>
      <c r="CA19" s="142" t="e">
        <f aca="false">SUM(BX19:BZ19)</f>
        <v>#DIV/0!</v>
      </c>
      <c r="CB19" s="176" t="e">
        <f aca="false">+CA19+BW19+BS19+BO19</f>
        <v>#DIV/0!</v>
      </c>
      <c r="CC19" s="211" t="e">
        <f aca="false">+CC18/BI18</f>
        <v>#DIV/0!</v>
      </c>
      <c r="CD19" s="324"/>
      <c r="CE19" s="142" t="e">
        <f aca="false">+CE18/CU18</f>
        <v>#DIV/0!</v>
      </c>
      <c r="CF19" s="142" t="e">
        <f aca="false">+CF18/CU18</f>
        <v>#DIV/0!</v>
      </c>
      <c r="CG19" s="142" t="e">
        <f aca="false">+CG18/CU18</f>
        <v>#DIV/0!</v>
      </c>
      <c r="CH19" s="142" t="e">
        <f aca="false">SUM(CE19:CG19)</f>
        <v>#DIV/0!</v>
      </c>
      <c r="CI19" s="142" t="e">
        <f aca="false">+CI18/CU18</f>
        <v>#DIV/0!</v>
      </c>
      <c r="CJ19" s="142" t="e">
        <f aca="false">+CJ18/CU18</f>
        <v>#DIV/0!</v>
      </c>
      <c r="CK19" s="142" t="e">
        <f aca="false">+CK18/CU18</f>
        <v>#DIV/0!</v>
      </c>
      <c r="CL19" s="142" t="e">
        <f aca="false">SUM(CI19:CK19)</f>
        <v>#DIV/0!</v>
      </c>
      <c r="CM19" s="142" t="e">
        <f aca="false">+CM18/CU18</f>
        <v>#DIV/0!</v>
      </c>
      <c r="CN19" s="142" t="e">
        <f aca="false">+CN18/CU18</f>
        <v>#DIV/0!</v>
      </c>
      <c r="CO19" s="142" t="e">
        <f aca="false">+CO18/CU18</f>
        <v>#DIV/0!</v>
      </c>
      <c r="CP19" s="142" t="e">
        <f aca="false">SUM(CM19:CO19)</f>
        <v>#DIV/0!</v>
      </c>
      <c r="CQ19" s="142" t="e">
        <f aca="false">+CQ18/CU18</f>
        <v>#DIV/0!</v>
      </c>
      <c r="CR19" s="142" t="e">
        <f aca="false">+CR18/CU18</f>
        <v>#DIV/0!</v>
      </c>
      <c r="CS19" s="142" t="e">
        <f aca="false">+CS18/CU18</f>
        <v>#DIV/0!</v>
      </c>
      <c r="CT19" s="142" t="e">
        <f aca="false">SUM(CQ19:CS19)</f>
        <v>#DIV/0!</v>
      </c>
      <c r="CU19" s="176" t="e">
        <f aca="false">+CT19+CP19+CL19+CH19</f>
        <v>#DIV/0!</v>
      </c>
      <c r="CV19" s="211" t="e">
        <f aca="false">+CV18/CB18</f>
        <v>#DIV/0!</v>
      </c>
      <c r="CW19" s="318"/>
      <c r="CX19" s="322" t="s">
        <v>92</v>
      </c>
      <c r="CY19" s="320"/>
      <c r="CZ19" s="320"/>
      <c r="DA19" s="320"/>
      <c r="DB19" s="320"/>
      <c r="DC19" s="321"/>
      <c r="DD19" s="321"/>
      <c r="DE19" s="321"/>
      <c r="DF19" s="321"/>
    </row>
    <row r="20" customFormat="false" ht="12.75" hidden="false" customHeight="true" outlineLevel="0" collapsed="false">
      <c r="A20" s="258"/>
      <c r="B20" s="325" t="s">
        <v>213</v>
      </c>
      <c r="C20" s="149"/>
      <c r="D20" s="149"/>
      <c r="E20" s="150"/>
      <c r="F20" s="155"/>
      <c r="G20" s="149" t="n">
        <f aca="false">+G21*E18</f>
        <v>0</v>
      </c>
      <c r="H20" s="149" t="n">
        <f aca="false">+H21*E18</f>
        <v>0</v>
      </c>
      <c r="I20" s="149" t="n">
        <f aca="false">+I21*E18</f>
        <v>0</v>
      </c>
      <c r="J20" s="167" t="n">
        <f aca="false">SUM(G20:I20)</f>
        <v>0</v>
      </c>
      <c r="K20" s="149" t="n">
        <f aca="false">+K21*E18</f>
        <v>0</v>
      </c>
      <c r="L20" s="149" t="n">
        <f aca="false">+L21*E18</f>
        <v>0</v>
      </c>
      <c r="M20" s="149" t="n">
        <f aca="false">+M21*E18</f>
        <v>0</v>
      </c>
      <c r="N20" s="167" t="n">
        <f aca="false">SUM(K20:M20)</f>
        <v>0</v>
      </c>
      <c r="O20" s="149" t="n">
        <f aca="false">+O21*E18</f>
        <v>0</v>
      </c>
      <c r="P20" s="149" t="n">
        <f aca="false">+P21*E18</f>
        <v>0</v>
      </c>
      <c r="Q20" s="149" t="n">
        <f aca="false">+Q21*E18</f>
        <v>0</v>
      </c>
      <c r="R20" s="167" t="n">
        <f aca="false">SUM(O20:Q20)</f>
        <v>0</v>
      </c>
      <c r="S20" s="149" t="n">
        <f aca="false">+S21*E18</f>
        <v>0</v>
      </c>
      <c r="T20" s="149" t="n">
        <f aca="false">+T21*E18</f>
        <v>0</v>
      </c>
      <c r="U20" s="149" t="n">
        <f aca="false">+U21*E18</f>
        <v>0</v>
      </c>
      <c r="V20" s="167" t="n">
        <f aca="false">SUM(S20:U20)</f>
        <v>0</v>
      </c>
      <c r="W20" s="167" t="n">
        <f aca="false">+V20+R20+N20+J20</f>
        <v>0</v>
      </c>
      <c r="X20" s="158"/>
      <c r="Y20" s="155"/>
      <c r="Z20" s="149" t="n">
        <f aca="false">+Z21*W18</f>
        <v>0</v>
      </c>
      <c r="AA20" s="149" t="n">
        <f aca="false">+AA21*W18</f>
        <v>0</v>
      </c>
      <c r="AB20" s="149" t="n">
        <f aca="false">+AB21*W18</f>
        <v>0</v>
      </c>
      <c r="AC20" s="167" t="n">
        <f aca="false">SUM(Z20:AB20)</f>
        <v>0</v>
      </c>
      <c r="AD20" s="149" t="n">
        <f aca="false">+AD21*W18</f>
        <v>0</v>
      </c>
      <c r="AE20" s="149" t="n">
        <f aca="false">+AE21*W18</f>
        <v>0</v>
      </c>
      <c r="AF20" s="149" t="n">
        <f aca="false">+AF21*W18</f>
        <v>0</v>
      </c>
      <c r="AG20" s="167" t="n">
        <f aca="false">SUM(AD20:AF20)</f>
        <v>0</v>
      </c>
      <c r="AH20" s="149" t="n">
        <f aca="false">+AH21*W18</f>
        <v>0</v>
      </c>
      <c r="AI20" s="149" t="n">
        <f aca="false">+AI21*W18</f>
        <v>0</v>
      </c>
      <c r="AJ20" s="149" t="n">
        <f aca="false">+AJ21*W18</f>
        <v>0</v>
      </c>
      <c r="AK20" s="167" t="n">
        <f aca="false">SUM(AH20:AJ20)</f>
        <v>0</v>
      </c>
      <c r="AL20" s="149" t="n">
        <f aca="false">+AL21*W18</f>
        <v>0</v>
      </c>
      <c r="AM20" s="149" t="n">
        <f aca="false">+AM21*W18</f>
        <v>0</v>
      </c>
      <c r="AN20" s="149" t="n">
        <f aca="false">+AN21*W18</f>
        <v>0</v>
      </c>
      <c r="AO20" s="167" t="n">
        <f aca="false">SUM(AL20:AN20)</f>
        <v>0</v>
      </c>
      <c r="AP20" s="167" t="n">
        <f aca="false">+AO20+AK20+AG20+AC20</f>
        <v>0</v>
      </c>
      <c r="AQ20" s="158"/>
      <c r="AR20" s="155"/>
      <c r="AS20" s="149" t="n">
        <f aca="false">+AS21*AP18</f>
        <v>0</v>
      </c>
      <c r="AT20" s="149" t="n">
        <f aca="false">+AT21*AP18</f>
        <v>0</v>
      </c>
      <c r="AU20" s="149" t="n">
        <f aca="false">+AU21*AP18</f>
        <v>0</v>
      </c>
      <c r="AV20" s="167" t="n">
        <f aca="false">SUM(AS20:AU20)</f>
        <v>0</v>
      </c>
      <c r="AW20" s="149" t="n">
        <f aca="false">+AW21*AP18</f>
        <v>0</v>
      </c>
      <c r="AX20" s="149" t="n">
        <f aca="false">+AX21*AP18</f>
        <v>0</v>
      </c>
      <c r="AY20" s="149" t="n">
        <f aca="false">+AY21*AP18</f>
        <v>0</v>
      </c>
      <c r="AZ20" s="167" t="n">
        <f aca="false">SUM(AW20:AY20)</f>
        <v>0</v>
      </c>
      <c r="BA20" s="149" t="n">
        <f aca="false">+BA21*AP18</f>
        <v>0</v>
      </c>
      <c r="BB20" s="149" t="n">
        <f aca="false">+BB21*AP18</f>
        <v>0</v>
      </c>
      <c r="BC20" s="149" t="n">
        <f aca="false">+BC21*AP18</f>
        <v>0</v>
      </c>
      <c r="BD20" s="167" t="n">
        <f aca="false">SUM(BA20:BC20)</f>
        <v>0</v>
      </c>
      <c r="BE20" s="149" t="n">
        <f aca="false">+BE21*AP18</f>
        <v>0</v>
      </c>
      <c r="BF20" s="149" t="n">
        <f aca="false">+BF21*AP18</f>
        <v>0</v>
      </c>
      <c r="BG20" s="149" t="n">
        <f aca="false">+BG21*AP18</f>
        <v>0</v>
      </c>
      <c r="BH20" s="167" t="n">
        <f aca="false">SUM(BE20:BG20)</f>
        <v>0</v>
      </c>
      <c r="BI20" s="167" t="n">
        <f aca="false">+BH20+BD20+AZ20+AV20</f>
        <v>0</v>
      </c>
      <c r="BJ20" s="158"/>
      <c r="BK20" s="155"/>
      <c r="BL20" s="149" t="n">
        <f aca="false">+BL21*BI18</f>
        <v>0</v>
      </c>
      <c r="BM20" s="149" t="n">
        <f aca="false">+BM21*BI18</f>
        <v>0</v>
      </c>
      <c r="BN20" s="149" t="n">
        <f aca="false">+BN21*BI18</f>
        <v>0</v>
      </c>
      <c r="BO20" s="167" t="n">
        <f aca="false">SUM(BL20:BN20)</f>
        <v>0</v>
      </c>
      <c r="BP20" s="149" t="n">
        <f aca="false">+BP21*BI18</f>
        <v>0</v>
      </c>
      <c r="BQ20" s="149" t="n">
        <f aca="false">+BQ21*BI18</f>
        <v>0</v>
      </c>
      <c r="BR20" s="149" t="n">
        <f aca="false">+BR21*BI18</f>
        <v>0</v>
      </c>
      <c r="BS20" s="167" t="n">
        <f aca="false">SUM(BP20:BR20)</f>
        <v>0</v>
      </c>
      <c r="BT20" s="149" t="n">
        <f aca="false">+BT21*BI18</f>
        <v>0</v>
      </c>
      <c r="BU20" s="149" t="n">
        <f aca="false">+BU21*BI18</f>
        <v>0</v>
      </c>
      <c r="BV20" s="149" t="n">
        <f aca="false">+BV21*BI18</f>
        <v>0</v>
      </c>
      <c r="BW20" s="167" t="n">
        <f aca="false">SUM(BT20:BV20)</f>
        <v>0</v>
      </c>
      <c r="BX20" s="149" t="n">
        <f aca="false">+BX21*BI18</f>
        <v>0</v>
      </c>
      <c r="BY20" s="149" t="n">
        <f aca="false">+BY21*BI18</f>
        <v>0</v>
      </c>
      <c r="BZ20" s="149" t="n">
        <f aca="false">+BZ21*BI18</f>
        <v>0</v>
      </c>
      <c r="CA20" s="167" t="n">
        <f aca="false">SUM(BX20:BZ20)</f>
        <v>0</v>
      </c>
      <c r="CB20" s="167" t="n">
        <f aca="false">+CA20+BW20+BS20+BO20</f>
        <v>0</v>
      </c>
      <c r="CC20" s="158"/>
      <c r="CD20" s="155"/>
      <c r="CE20" s="149" t="n">
        <f aca="false">+CE21*CB18</f>
        <v>0</v>
      </c>
      <c r="CF20" s="149" t="n">
        <f aca="false">+CF21*CB18</f>
        <v>0</v>
      </c>
      <c r="CG20" s="149" t="n">
        <f aca="false">+CG21*CB18</f>
        <v>0</v>
      </c>
      <c r="CH20" s="167" t="n">
        <f aca="false">SUM(CE20:CG20)</f>
        <v>0</v>
      </c>
      <c r="CI20" s="149" t="n">
        <f aca="false">+CI21*CB18</f>
        <v>0</v>
      </c>
      <c r="CJ20" s="149" t="n">
        <f aca="false">+CJ21*CB18</f>
        <v>0</v>
      </c>
      <c r="CK20" s="149" t="n">
        <f aca="false">+CK21*CB18</f>
        <v>0</v>
      </c>
      <c r="CL20" s="167" t="n">
        <f aca="false">SUM(CI20:CK20)</f>
        <v>0</v>
      </c>
      <c r="CM20" s="149" t="n">
        <f aca="false">+CM21*CB18</f>
        <v>0</v>
      </c>
      <c r="CN20" s="149" t="n">
        <f aca="false">+CN21*CB18</f>
        <v>0</v>
      </c>
      <c r="CO20" s="149" t="n">
        <f aca="false">+CO21*CB18</f>
        <v>0</v>
      </c>
      <c r="CP20" s="167" t="n">
        <f aca="false">SUM(CM20:CO20)</f>
        <v>0</v>
      </c>
      <c r="CQ20" s="149" t="n">
        <f aca="false">+CQ21*CB18</f>
        <v>0</v>
      </c>
      <c r="CR20" s="149" t="n">
        <f aca="false">+CR21*CB18</f>
        <v>0</v>
      </c>
      <c r="CS20" s="149" t="n">
        <f aca="false">+CS21*CB18</f>
        <v>0</v>
      </c>
      <c r="CT20" s="167" t="n">
        <f aca="false">SUM(CQ20:CS20)</f>
        <v>0</v>
      </c>
      <c r="CU20" s="167" t="n">
        <f aca="false">+CT20+CP20+CL20+CH20</f>
        <v>0</v>
      </c>
      <c r="CV20" s="158"/>
      <c r="CW20" s="318"/>
      <c r="CX20" s="322" t="s">
        <v>214</v>
      </c>
      <c r="CY20" s="320"/>
      <c r="CZ20" s="320"/>
      <c r="DA20" s="320"/>
      <c r="DB20" s="320"/>
      <c r="DC20" s="321"/>
      <c r="DD20" s="321"/>
      <c r="DE20" s="321"/>
      <c r="DF20" s="321"/>
    </row>
    <row r="21" customFormat="false" ht="12.75" hidden="false" customHeight="true" outlineLevel="0" collapsed="false">
      <c r="A21" s="258"/>
      <c r="B21" s="325" t="s">
        <v>65</v>
      </c>
      <c r="C21" s="149"/>
      <c r="D21" s="149"/>
      <c r="E21" s="150"/>
      <c r="F21" s="155"/>
      <c r="G21" s="326" t="n">
        <f aca="false">+M1PCD</f>
        <v>0.0833333333333333</v>
      </c>
      <c r="H21" s="326" t="n">
        <f aca="false">+M2PCD</f>
        <v>0.0833333333333333</v>
      </c>
      <c r="I21" s="326" t="n">
        <f aca="false">+M3PCD</f>
        <v>0.0833333333333333</v>
      </c>
      <c r="J21" s="142" t="n">
        <f aca="false">SUM(G21:I21)</f>
        <v>0.25</v>
      </c>
      <c r="K21" s="326" t="n">
        <f aca="false">+M4PCD</f>
        <v>0.0833333333333333</v>
      </c>
      <c r="L21" s="326" t="n">
        <f aca="false">+M5PCD</f>
        <v>0.0833333333333333</v>
      </c>
      <c r="M21" s="326" t="n">
        <f aca="false">+M6PCD</f>
        <v>0.0833333333333333</v>
      </c>
      <c r="N21" s="142" t="n">
        <f aca="false">SUM(K21:M21)</f>
        <v>0.25</v>
      </c>
      <c r="O21" s="326" t="n">
        <f aca="false">+M7PCD</f>
        <v>0.0833333333333333</v>
      </c>
      <c r="P21" s="326" t="n">
        <f aca="false">+M8PCD</f>
        <v>0.0833333333333333</v>
      </c>
      <c r="Q21" s="326" t="n">
        <f aca="false">+M9PCD</f>
        <v>0.0833333333333333</v>
      </c>
      <c r="R21" s="142" t="n">
        <f aca="false">SUM(O21:Q21)</f>
        <v>0.25</v>
      </c>
      <c r="S21" s="326" t="n">
        <f aca="false">+M10PCD</f>
        <v>0.0833333333333333</v>
      </c>
      <c r="T21" s="326" t="n">
        <f aca="false">+M11PCD</f>
        <v>0.0833333333333333</v>
      </c>
      <c r="U21" s="143" t="n">
        <f aca="false">+W21-(SUM(R21:T21)+N21+J21)</f>
        <v>0.0833333333333334</v>
      </c>
      <c r="V21" s="142" t="n">
        <f aca="false">SUM(S21:U21)</f>
        <v>0.25</v>
      </c>
      <c r="W21" s="142" t="n">
        <v>1</v>
      </c>
      <c r="X21" s="327" t="n">
        <f aca="false">0.0128205128205128*G21/(0.0833333333333333)+2/78*H21/(1/12)+3/78*I21/(1/12)+4/78*K21/(1/12)+5/78*L21/(1/12)+6/78*M21/(1/12)+7/78*O21/(1/12)+8/78*P21/(1/12)+9/78*Q21/(1/12)+10/78*S21/(1/12)+11/78*T21/(1/12)+12/78*U21/(1/12)</f>
        <v>1</v>
      </c>
      <c r="Y21" s="155"/>
      <c r="Z21" s="326" t="n">
        <f aca="false">+M1PCD2</f>
        <v>0.0833333333333333</v>
      </c>
      <c r="AA21" s="326" t="n">
        <f aca="false">+M2PCD2</f>
        <v>0.0833333333333333</v>
      </c>
      <c r="AB21" s="326" t="n">
        <f aca="false">+M3PCD2</f>
        <v>0.0833333333333333</v>
      </c>
      <c r="AC21" s="142" t="n">
        <f aca="false">SUM(Z21:AB21)</f>
        <v>0.25</v>
      </c>
      <c r="AD21" s="326" t="n">
        <f aca="false">+M4PCD2</f>
        <v>0.0833333333333333</v>
      </c>
      <c r="AE21" s="326" t="n">
        <f aca="false">+M5PCD2</f>
        <v>0.0833333333333333</v>
      </c>
      <c r="AF21" s="326" t="n">
        <f aca="false">+M6PCD2</f>
        <v>0.0833333333333333</v>
      </c>
      <c r="AG21" s="142" t="n">
        <f aca="false">SUM(AD21:AF21)</f>
        <v>0.25</v>
      </c>
      <c r="AH21" s="326" t="n">
        <f aca="false">+M7PCD2</f>
        <v>0.0833333333333333</v>
      </c>
      <c r="AI21" s="326" t="n">
        <f aca="false">+M8PCD2</f>
        <v>0.0833333333333333</v>
      </c>
      <c r="AJ21" s="326" t="n">
        <f aca="false">+M9PCD2</f>
        <v>0.0833333333333333</v>
      </c>
      <c r="AK21" s="142" t="n">
        <f aca="false">SUM(AH21:AJ21)</f>
        <v>0.25</v>
      </c>
      <c r="AL21" s="326" t="n">
        <f aca="false">+M10PCD2</f>
        <v>0.0833333333333333</v>
      </c>
      <c r="AM21" s="326" t="n">
        <f aca="false">+M11PCD2</f>
        <v>0.0833333333333333</v>
      </c>
      <c r="AN21" s="143" t="n">
        <f aca="false">+AP21-(SUM(AK21:AM21)+AG21+AC21)</f>
        <v>0.0833333333333334</v>
      </c>
      <c r="AO21" s="142" t="n">
        <f aca="false">SUM(AL21:AN21)</f>
        <v>0.25</v>
      </c>
      <c r="AP21" s="142" t="n">
        <v>1</v>
      </c>
      <c r="AQ21" s="327" t="n">
        <f aca="false">0.0128205128205128*Z21/(0.0833333333333333)+2/78*AA21/(1/12)+3/78*AB21/(1/12)+4/78*AD21/(1/12)+5/78*AE21/(1/12)+6/78*AF21/(1/12)+7/78*AH21/(1/12)+8/78*AI21/(1/12)+9/78*AJ21/(1/12)+10/78*AL21/(1/12)+11/78*AM21/(1/12)+12/78*AN21/(1/12)</f>
        <v>1</v>
      </c>
      <c r="AR21" s="155"/>
      <c r="AS21" s="326" t="n">
        <f aca="false">+M1PCD3</f>
        <v>0.0833333333333333</v>
      </c>
      <c r="AT21" s="326" t="n">
        <f aca="false">+M2PCD3</f>
        <v>0.0833333333333333</v>
      </c>
      <c r="AU21" s="326" t="n">
        <f aca="false">+M3PCD3</f>
        <v>0.0833333333333333</v>
      </c>
      <c r="AV21" s="142" t="n">
        <f aca="false">SUM(AS21:AU21)</f>
        <v>0.25</v>
      </c>
      <c r="AW21" s="326" t="n">
        <f aca="false">+M4PCD3</f>
        <v>0.0833333333333333</v>
      </c>
      <c r="AX21" s="326" t="n">
        <f aca="false">+M5PCD3</f>
        <v>0.0833333333333333</v>
      </c>
      <c r="AY21" s="326" t="n">
        <f aca="false">+M6PCD3</f>
        <v>0.0833333333333333</v>
      </c>
      <c r="AZ21" s="142" t="n">
        <f aca="false">SUM(AW21:AY21)</f>
        <v>0.25</v>
      </c>
      <c r="BA21" s="326" t="n">
        <f aca="false">+M7PCD3</f>
        <v>0.0833333333333333</v>
      </c>
      <c r="BB21" s="326" t="n">
        <f aca="false">+M8PCD3</f>
        <v>0.0833333333333333</v>
      </c>
      <c r="BC21" s="326" t="n">
        <f aca="false">+M9PCD3</f>
        <v>0.0833333333333333</v>
      </c>
      <c r="BD21" s="142" t="n">
        <f aca="false">SUM(BA21:BC21)</f>
        <v>0.25</v>
      </c>
      <c r="BE21" s="326" t="n">
        <f aca="false">+M10PCD3</f>
        <v>0.0833333333333333</v>
      </c>
      <c r="BF21" s="326" t="n">
        <f aca="false">+M11PCD3</f>
        <v>0.0833333333333333</v>
      </c>
      <c r="BG21" s="143" t="n">
        <f aca="false">+BI21-(SUM(BD21:BF21)+AZ21+AV21)</f>
        <v>0.0833333333333334</v>
      </c>
      <c r="BH21" s="142" t="n">
        <f aca="false">SUM(BE21:BG21)</f>
        <v>0.25</v>
      </c>
      <c r="BI21" s="142" t="n">
        <v>1</v>
      </c>
      <c r="BJ21" s="327" t="n">
        <f aca="false">0.0128205128205128*AS21/(0.0833333333333333)+2/78*AT21/(1/12)+3/78*AU21/(1/12)+4/78*AW21/(1/12)+5/78*AX21/(1/12)+6/78*AY21/(1/12)+7/78*BA21/(1/12)+8/78*BB21/(1/12)+9/78*BC21/(1/12)+10/78*BE21/(1/12)+11/78*BF21/(1/12)+12/78*BG21/(1/12)</f>
        <v>1</v>
      </c>
      <c r="BK21" s="155"/>
      <c r="BL21" s="326" t="n">
        <f aca="false">+M1PCD4</f>
        <v>0.0833333333333333</v>
      </c>
      <c r="BM21" s="326" t="n">
        <f aca="false">+M2PCD4</f>
        <v>0.0833333333333333</v>
      </c>
      <c r="BN21" s="326" t="n">
        <f aca="false">+M3PCD4</f>
        <v>0.0833333333333333</v>
      </c>
      <c r="BO21" s="142" t="n">
        <f aca="false">SUM(BL21:BN21)</f>
        <v>0.25</v>
      </c>
      <c r="BP21" s="326" t="n">
        <f aca="false">+M4PCD4</f>
        <v>0.0833333333333333</v>
      </c>
      <c r="BQ21" s="326" t="n">
        <f aca="false">+M5PCD4</f>
        <v>0.0833333333333333</v>
      </c>
      <c r="BR21" s="326" t="n">
        <f aca="false">+M6PCD4</f>
        <v>0.0833333333333333</v>
      </c>
      <c r="BS21" s="142" t="n">
        <f aca="false">SUM(BP21:BR21)</f>
        <v>0.25</v>
      </c>
      <c r="BT21" s="326" t="n">
        <f aca="false">+M7PCD4</f>
        <v>0.0833333333333333</v>
      </c>
      <c r="BU21" s="326" t="n">
        <f aca="false">+M8PCD4</f>
        <v>0.0833333333333333</v>
      </c>
      <c r="BV21" s="326" t="n">
        <f aca="false">+M9PCD4</f>
        <v>0.0833333333333333</v>
      </c>
      <c r="BW21" s="142" t="n">
        <f aca="false">SUM(BT21:BV21)</f>
        <v>0.25</v>
      </c>
      <c r="BX21" s="326" t="n">
        <f aca="false">+M10PCD4</f>
        <v>0.0833333333333333</v>
      </c>
      <c r="BY21" s="326" t="n">
        <f aca="false">+M11PCD4</f>
        <v>0.0833333333333333</v>
      </c>
      <c r="BZ21" s="143" t="n">
        <f aca="false">+CB21-(SUM(BW21:BY21)+BS21+BO21)</f>
        <v>0.0833333333333334</v>
      </c>
      <c r="CA21" s="142" t="n">
        <f aca="false">SUM(BX21:BZ21)</f>
        <v>0.25</v>
      </c>
      <c r="CB21" s="142" t="n">
        <v>1</v>
      </c>
      <c r="CC21" s="327" t="n">
        <f aca="false">0.0128205128205128*BL21/(0.0833333333333333)+2/78*BM21/(1/12)+3/78*BN21/(1/12)+4/78*BP21/(1/12)+5/78*BQ21/(1/12)+6/78*BR21/(1/12)+7/78*BT21/(1/12)+8/78*BU21/(1/12)+9/78*BV21/(1/12)+10/78*BX21/(1/12)+11/78*BY21/(1/12)+12/78*BZ21/(1/12)</f>
        <v>1</v>
      </c>
      <c r="CD21" s="155"/>
      <c r="CE21" s="326" t="n">
        <f aca="false">+M1PCD5</f>
        <v>0.0833333333333333</v>
      </c>
      <c r="CF21" s="326" t="n">
        <f aca="false">+M2PCD5</f>
        <v>0.0833333333333333</v>
      </c>
      <c r="CG21" s="326" t="n">
        <f aca="false">+M3PCD5</f>
        <v>0.0833333333333333</v>
      </c>
      <c r="CH21" s="142" t="n">
        <f aca="false">SUM(CE21:CG21)</f>
        <v>0.25</v>
      </c>
      <c r="CI21" s="326" t="n">
        <f aca="false">+M4PCD5</f>
        <v>0.0833333333333333</v>
      </c>
      <c r="CJ21" s="326" t="n">
        <f aca="false">+M5PCD5</f>
        <v>0.0833333333333333</v>
      </c>
      <c r="CK21" s="326" t="n">
        <f aca="false">+M6PCD5</f>
        <v>0.0833333333333333</v>
      </c>
      <c r="CL21" s="142" t="n">
        <f aca="false">SUM(CI21:CK21)</f>
        <v>0.25</v>
      </c>
      <c r="CM21" s="326" t="n">
        <f aca="false">+M7PCD5</f>
        <v>0.0833333333333333</v>
      </c>
      <c r="CN21" s="326" t="n">
        <f aca="false">+M8PCD5</f>
        <v>0.0833333333333333</v>
      </c>
      <c r="CO21" s="326" t="n">
        <f aca="false">+M9PCD5</f>
        <v>0.0833333333333333</v>
      </c>
      <c r="CP21" s="142" t="n">
        <f aca="false">SUM(CM21:CO21)</f>
        <v>0.25</v>
      </c>
      <c r="CQ21" s="326" t="n">
        <f aca="false">+M10PCD5</f>
        <v>0.0833333333333333</v>
      </c>
      <c r="CR21" s="326" t="n">
        <f aca="false">+M11PCD5</f>
        <v>0.0833333333333333</v>
      </c>
      <c r="CS21" s="143" t="n">
        <f aca="false">+CU21-(SUM(CP21:CR21)+CL21+CH21)</f>
        <v>0.0833333333333334</v>
      </c>
      <c r="CT21" s="142" t="n">
        <f aca="false">SUM(CQ21:CS21)</f>
        <v>0.25</v>
      </c>
      <c r="CU21" s="142" t="n">
        <v>1</v>
      </c>
      <c r="CV21" s="327" t="n">
        <f aca="false">0.0128205128205128*CE21/(0.0833333333333333)+2/78*CF21/(1/12)+3/78*CG21/(1/12)+4/78*CI21/(1/12)+5/78*CJ21/(1/12)+6/78*CK21/(1/12)+7/78*CM21/(1/12)+8/78*CN21/(1/12)+9/78*CO21/(1/12)+10/78*CQ21/(1/12)+11/78*CR21/(1/12)+12/78*CS21/(1/12)</f>
        <v>1</v>
      </c>
      <c r="CW21" s="318"/>
      <c r="CX21" s="322" t="s">
        <v>215</v>
      </c>
      <c r="CY21" s="320"/>
      <c r="CZ21" s="320"/>
      <c r="DA21" s="320"/>
      <c r="DB21" s="320"/>
      <c r="DC21" s="321"/>
      <c r="DD21" s="321"/>
      <c r="DE21" s="321"/>
      <c r="DF21" s="321"/>
    </row>
    <row r="22" customFormat="false" ht="12.75" hidden="false" customHeight="true" outlineLevel="0" collapsed="false">
      <c r="A22" s="258"/>
      <c r="B22" s="325" t="s">
        <v>216</v>
      </c>
      <c r="C22" s="149"/>
      <c r="D22" s="149"/>
      <c r="E22" s="150"/>
      <c r="F22" s="155"/>
      <c r="G22" s="149" t="n">
        <f aca="false">+G23*X18</f>
        <v>0</v>
      </c>
      <c r="H22" s="149" t="n">
        <f aca="false">+H23*X18</f>
        <v>0</v>
      </c>
      <c r="I22" s="149" t="n">
        <f aca="false">+I23*X18</f>
        <v>0</v>
      </c>
      <c r="J22" s="167" t="n">
        <f aca="false">SUM(G22:I22)</f>
        <v>0</v>
      </c>
      <c r="K22" s="149" t="n">
        <f aca="false">+K23*X18</f>
        <v>0</v>
      </c>
      <c r="L22" s="149" t="n">
        <f aca="false">+L23*X18</f>
        <v>0</v>
      </c>
      <c r="M22" s="149" t="n">
        <f aca="false">+M23*X18</f>
        <v>0</v>
      </c>
      <c r="N22" s="167" t="n">
        <f aca="false">SUM(K22:M22)</f>
        <v>0</v>
      </c>
      <c r="O22" s="149" t="n">
        <f aca="false">+O23*X18</f>
        <v>0</v>
      </c>
      <c r="P22" s="149" t="n">
        <f aca="false">+P23*X18</f>
        <v>0</v>
      </c>
      <c r="Q22" s="149" t="n">
        <f aca="false">+Q23*X18</f>
        <v>0</v>
      </c>
      <c r="R22" s="167" t="n">
        <f aca="false">SUM(O22:Q22)</f>
        <v>0</v>
      </c>
      <c r="S22" s="149" t="n">
        <f aca="false">+S23*X18</f>
        <v>0</v>
      </c>
      <c r="T22" s="149" t="n">
        <f aca="false">+T23*X18</f>
        <v>0</v>
      </c>
      <c r="U22" s="149" t="n">
        <f aca="false">+U23*X18</f>
        <v>0</v>
      </c>
      <c r="V22" s="167" t="n">
        <f aca="false">SUM(S22:U22)</f>
        <v>0</v>
      </c>
      <c r="W22" s="167" t="n">
        <f aca="false">+V22+R22+N22+J22</f>
        <v>0</v>
      </c>
      <c r="X22" s="150"/>
      <c r="Y22" s="155"/>
      <c r="Z22" s="149" t="n">
        <f aca="false">+Z23*AQ18</f>
        <v>0</v>
      </c>
      <c r="AA22" s="149" t="n">
        <f aca="false">+AA23*AQ18</f>
        <v>0</v>
      </c>
      <c r="AB22" s="149" t="n">
        <f aca="false">+AB23*AQ18</f>
        <v>0</v>
      </c>
      <c r="AC22" s="167" t="n">
        <f aca="false">SUM(Z22:AB22)</f>
        <v>0</v>
      </c>
      <c r="AD22" s="149" t="n">
        <f aca="false">+AD23*AQ18</f>
        <v>0</v>
      </c>
      <c r="AE22" s="149" t="n">
        <f aca="false">+AE23*AQ18</f>
        <v>0</v>
      </c>
      <c r="AF22" s="149" t="n">
        <f aca="false">+AF23*AQ18</f>
        <v>0</v>
      </c>
      <c r="AG22" s="167" t="n">
        <f aca="false">SUM(AD22:AF22)</f>
        <v>0</v>
      </c>
      <c r="AH22" s="149" t="n">
        <f aca="false">+AH23*AQ18</f>
        <v>0</v>
      </c>
      <c r="AI22" s="149" t="n">
        <f aca="false">+AI23*AQ18</f>
        <v>0</v>
      </c>
      <c r="AJ22" s="149" t="n">
        <f aca="false">+AJ23*AQ18</f>
        <v>0</v>
      </c>
      <c r="AK22" s="167" t="n">
        <f aca="false">SUM(AH22:AJ22)</f>
        <v>0</v>
      </c>
      <c r="AL22" s="149" t="n">
        <f aca="false">+AL23*AQ18</f>
        <v>0</v>
      </c>
      <c r="AM22" s="149" t="n">
        <f aca="false">+AM23*AQ18</f>
        <v>0</v>
      </c>
      <c r="AN22" s="149" t="n">
        <f aca="false">+AN23*AQ18</f>
        <v>0</v>
      </c>
      <c r="AO22" s="167" t="n">
        <f aca="false">SUM(AL22:AN22)</f>
        <v>0</v>
      </c>
      <c r="AP22" s="167" t="n">
        <f aca="false">+AO22+AK22+AG22+AC22</f>
        <v>0</v>
      </c>
      <c r="AQ22" s="158"/>
      <c r="AR22" s="155"/>
      <c r="AS22" s="149" t="n">
        <f aca="false">+AS23*BJ18</f>
        <v>0</v>
      </c>
      <c r="AT22" s="149" t="n">
        <f aca="false">+AT23*BJ18</f>
        <v>0</v>
      </c>
      <c r="AU22" s="149" t="n">
        <f aca="false">+AU23*BJ18</f>
        <v>0</v>
      </c>
      <c r="AV22" s="167" t="n">
        <f aca="false">SUM(AS22:AU22)</f>
        <v>0</v>
      </c>
      <c r="AW22" s="149" t="n">
        <f aca="false">+AW23*BJ18</f>
        <v>0</v>
      </c>
      <c r="AX22" s="149" t="n">
        <f aca="false">+AX23*BJ18</f>
        <v>0</v>
      </c>
      <c r="AY22" s="149" t="n">
        <f aca="false">+AY23*BJ18</f>
        <v>0</v>
      </c>
      <c r="AZ22" s="167" t="n">
        <f aca="false">SUM(AW22:AY22)</f>
        <v>0</v>
      </c>
      <c r="BA22" s="149" t="n">
        <f aca="false">+BA23*BJ18</f>
        <v>0</v>
      </c>
      <c r="BB22" s="149" t="n">
        <f aca="false">+BB23*BJ18</f>
        <v>0</v>
      </c>
      <c r="BC22" s="149" t="n">
        <f aca="false">+BC23*BJ18</f>
        <v>0</v>
      </c>
      <c r="BD22" s="167" t="n">
        <f aca="false">SUM(BA22:BC22)</f>
        <v>0</v>
      </c>
      <c r="BE22" s="149" t="n">
        <f aca="false">+BE23*BJ18</f>
        <v>0</v>
      </c>
      <c r="BF22" s="149" t="n">
        <f aca="false">+BF23*BJ18</f>
        <v>0</v>
      </c>
      <c r="BG22" s="149" t="n">
        <f aca="false">+BG23*BJ18</f>
        <v>0</v>
      </c>
      <c r="BH22" s="167" t="n">
        <f aca="false">SUM(BE22:BG22)</f>
        <v>0</v>
      </c>
      <c r="BI22" s="167" t="n">
        <f aca="false">+BH22+BD22+AZ22+AV22</f>
        <v>0</v>
      </c>
      <c r="BJ22" s="158"/>
      <c r="BK22" s="155"/>
      <c r="BL22" s="149" t="n">
        <f aca="false">+BL23*CC18</f>
        <v>0</v>
      </c>
      <c r="BM22" s="149" t="n">
        <f aca="false">+BM23*CC18</f>
        <v>0</v>
      </c>
      <c r="BN22" s="149" t="n">
        <f aca="false">+BN23*CC18</f>
        <v>0</v>
      </c>
      <c r="BO22" s="167" t="n">
        <f aca="false">SUM(BL22:BN22)</f>
        <v>0</v>
      </c>
      <c r="BP22" s="149" t="n">
        <f aca="false">+BP23*CC18</f>
        <v>0</v>
      </c>
      <c r="BQ22" s="149" t="n">
        <f aca="false">+BQ23*CC18</f>
        <v>0</v>
      </c>
      <c r="BR22" s="149" t="n">
        <f aca="false">+BR23*CC18</f>
        <v>0</v>
      </c>
      <c r="BS22" s="167" t="n">
        <f aca="false">SUM(BP22:BR22)</f>
        <v>0</v>
      </c>
      <c r="BT22" s="149" t="n">
        <f aca="false">+BT23*CC18</f>
        <v>0</v>
      </c>
      <c r="BU22" s="149" t="n">
        <f aca="false">+BU23*CC18</f>
        <v>0</v>
      </c>
      <c r="BV22" s="149" t="n">
        <f aca="false">+BV23*CC18</f>
        <v>0</v>
      </c>
      <c r="BW22" s="167" t="n">
        <f aca="false">SUM(BT22:BV22)</f>
        <v>0</v>
      </c>
      <c r="BX22" s="149" t="n">
        <f aca="false">+BX23*CC18</f>
        <v>0</v>
      </c>
      <c r="BY22" s="149" t="n">
        <f aca="false">+BY23*CC18</f>
        <v>0</v>
      </c>
      <c r="BZ22" s="149" t="n">
        <f aca="false">+BZ23*CC18</f>
        <v>0</v>
      </c>
      <c r="CA22" s="167" t="n">
        <f aca="false">SUM(BX22:BZ22)</f>
        <v>0</v>
      </c>
      <c r="CB22" s="167" t="n">
        <f aca="false">+CA22+BW22+BS22+BO22</f>
        <v>0</v>
      </c>
      <c r="CC22" s="158"/>
      <c r="CD22" s="155"/>
      <c r="CE22" s="149" t="n">
        <f aca="false">+CE23*CV18</f>
        <v>0</v>
      </c>
      <c r="CF22" s="149" t="n">
        <f aca="false">+CF23*CV18</f>
        <v>0</v>
      </c>
      <c r="CG22" s="149" t="n">
        <f aca="false">+CG23*CV18</f>
        <v>0</v>
      </c>
      <c r="CH22" s="167" t="n">
        <f aca="false">SUM(CE22:CG22)</f>
        <v>0</v>
      </c>
      <c r="CI22" s="149" t="n">
        <f aca="false">+CI23*CV18</f>
        <v>0</v>
      </c>
      <c r="CJ22" s="149" t="n">
        <f aca="false">+CJ23*CV18</f>
        <v>0</v>
      </c>
      <c r="CK22" s="149" t="n">
        <f aca="false">+CK23*CV18</f>
        <v>0</v>
      </c>
      <c r="CL22" s="167" t="n">
        <f aca="false">SUM(CI22:CK22)</f>
        <v>0</v>
      </c>
      <c r="CM22" s="149" t="n">
        <f aca="false">+CM23*CV18</f>
        <v>0</v>
      </c>
      <c r="CN22" s="149" t="n">
        <f aca="false">+CN23*CV18</f>
        <v>0</v>
      </c>
      <c r="CO22" s="149" t="n">
        <f aca="false">+CO23*CV18</f>
        <v>0</v>
      </c>
      <c r="CP22" s="167" t="n">
        <f aca="false">SUM(CM22:CO22)</f>
        <v>0</v>
      </c>
      <c r="CQ22" s="149" t="n">
        <f aca="false">+CQ23*CV18</f>
        <v>0</v>
      </c>
      <c r="CR22" s="149" t="n">
        <f aca="false">+CR23*CV18</f>
        <v>0</v>
      </c>
      <c r="CS22" s="149" t="n">
        <f aca="false">+CS23*CV18</f>
        <v>0</v>
      </c>
      <c r="CT22" s="167" t="n">
        <f aca="false">SUM(CQ22:CS22)</f>
        <v>0</v>
      </c>
      <c r="CU22" s="167" t="n">
        <f aca="false">+CT22+CP22+CL22+CH22</f>
        <v>0</v>
      </c>
      <c r="CV22" s="158"/>
      <c r="CW22" s="318"/>
      <c r="CX22" s="322" t="s">
        <v>217</v>
      </c>
      <c r="CY22" s="320"/>
      <c r="CZ22" s="320"/>
      <c r="DA22" s="320"/>
      <c r="DB22" s="320"/>
      <c r="DC22" s="321"/>
      <c r="DD22" s="321"/>
      <c r="DE22" s="321"/>
      <c r="DF22" s="321"/>
    </row>
    <row r="23" customFormat="false" ht="12.75" hidden="false" customHeight="true" outlineLevel="0" collapsed="false">
      <c r="A23" s="258"/>
      <c r="B23" s="325" t="s">
        <v>65</v>
      </c>
      <c r="C23" s="149"/>
      <c r="D23" s="149"/>
      <c r="E23" s="150"/>
      <c r="F23" s="155"/>
      <c r="G23" s="142" t="n">
        <f aca="false">0.0128205128205128*G21/(0.0833333333333333)/X21</f>
        <v>0.0128205128205128</v>
      </c>
      <c r="H23" s="142" t="n">
        <f aca="false">2/78*H21/(0.0833333333333333)/X21</f>
        <v>0.0256410256410256</v>
      </c>
      <c r="I23" s="142" t="n">
        <f aca="false">3/78*I21/(0.0833333333333333)/X21</f>
        <v>0.0384615384615385</v>
      </c>
      <c r="J23" s="142" t="n">
        <f aca="false">SUM(G23:I23)</f>
        <v>0.0769230769230769</v>
      </c>
      <c r="K23" s="142" t="n">
        <f aca="false">4/78*K21/(0.0833333333333333)/X21</f>
        <v>0.0512820512820513</v>
      </c>
      <c r="L23" s="142" t="n">
        <f aca="false">5/78*L21/(0.0833333333333333)/X21</f>
        <v>0.0641025641025641</v>
      </c>
      <c r="M23" s="142" t="n">
        <f aca="false">6/78*M21/(0.0833333333333333)/X21</f>
        <v>0.0769230769230769</v>
      </c>
      <c r="N23" s="142" t="n">
        <f aca="false">SUM(K23:M23)</f>
        <v>0.192307692307692</v>
      </c>
      <c r="O23" s="142" t="n">
        <f aca="false">7/78*O21/(0.0833333333333333)/X21</f>
        <v>0.0897435897435898</v>
      </c>
      <c r="P23" s="142" t="n">
        <f aca="false">8/78*P21/(0.0833333333333333)/X21</f>
        <v>0.102564102564103</v>
      </c>
      <c r="Q23" s="142" t="n">
        <f aca="false">9/78*Q21/(0.0833333333333333)/X21</f>
        <v>0.115384615384615</v>
      </c>
      <c r="R23" s="142" t="n">
        <f aca="false">SUM(O23:Q23)</f>
        <v>0.307692307692308</v>
      </c>
      <c r="S23" s="142" t="n">
        <f aca="false">10/78*S21/(0.0833333333333333)/X21</f>
        <v>0.128205128205128</v>
      </c>
      <c r="T23" s="142" t="n">
        <f aca="false">11/78*T21/(0.0833333333333333)/X21</f>
        <v>0.141025641025641</v>
      </c>
      <c r="U23" s="142" t="n">
        <f aca="false">12/78*U21/(0.0833333333333333)/X21</f>
        <v>0.153846153846154</v>
      </c>
      <c r="V23" s="142" t="n">
        <f aca="false">SUM(S23:U23)</f>
        <v>0.423076923076923</v>
      </c>
      <c r="W23" s="142" t="n">
        <f aca="false">+V23+R23+N23+J23</f>
        <v>1</v>
      </c>
      <c r="X23" s="211"/>
      <c r="Y23" s="155"/>
      <c r="Z23" s="142" t="n">
        <f aca="false">0.0128205128205128*Z21/(0.0833333333333333)/AQ21</f>
        <v>0.0128205128205128</v>
      </c>
      <c r="AA23" s="142" t="n">
        <f aca="false">2/78*AA21/(0.0833333333333333)/AQ21</f>
        <v>0.0256410256410256</v>
      </c>
      <c r="AB23" s="142" t="n">
        <f aca="false">3/78*AB21/(0.0833333333333333)/AQ21</f>
        <v>0.0384615384615385</v>
      </c>
      <c r="AC23" s="142" t="n">
        <f aca="false">SUM(Z23:AB23)</f>
        <v>0.0769230769230769</v>
      </c>
      <c r="AD23" s="142" t="n">
        <f aca="false">4/78*AD21/(0.0833333333333333)/AQ21</f>
        <v>0.0512820512820513</v>
      </c>
      <c r="AE23" s="142" t="n">
        <f aca="false">5/78*AE21/(0.0833333333333333)/AQ21</f>
        <v>0.0641025641025641</v>
      </c>
      <c r="AF23" s="142" t="n">
        <f aca="false">6/78*AF21/(0.0833333333333333)/AQ21</f>
        <v>0.0769230769230769</v>
      </c>
      <c r="AG23" s="142" t="n">
        <f aca="false">SUM(AD23:AF23)</f>
        <v>0.192307692307692</v>
      </c>
      <c r="AH23" s="142" t="n">
        <f aca="false">7/78*AH21/(0.0833333333333333)/AQ21</f>
        <v>0.0897435897435898</v>
      </c>
      <c r="AI23" s="142" t="n">
        <f aca="false">8/78*AI21/(0.0833333333333333)/AQ21</f>
        <v>0.102564102564103</v>
      </c>
      <c r="AJ23" s="142" t="n">
        <f aca="false">9/78*AJ21/(0.0833333333333333)/AQ21</f>
        <v>0.115384615384615</v>
      </c>
      <c r="AK23" s="142" t="n">
        <f aca="false">SUM(AH23:AJ23)</f>
        <v>0.307692307692308</v>
      </c>
      <c r="AL23" s="142" t="n">
        <f aca="false">10/78*AL21/(0.0833333333333333)/AQ21</f>
        <v>0.128205128205128</v>
      </c>
      <c r="AM23" s="142" t="n">
        <f aca="false">11/78*AM21/(0.0833333333333333)/AQ21</f>
        <v>0.141025641025641</v>
      </c>
      <c r="AN23" s="142" t="n">
        <f aca="false">12/78*AN21/(0.0833333333333333)/AQ21</f>
        <v>0.153846153846154</v>
      </c>
      <c r="AO23" s="142" t="n">
        <f aca="false">SUM(AL23:AN23)</f>
        <v>0.423076923076923</v>
      </c>
      <c r="AP23" s="142" t="n">
        <f aca="false">+AO23+AK23+AG23+AC23</f>
        <v>1</v>
      </c>
      <c r="AQ23" s="158"/>
      <c r="AR23" s="155"/>
      <c r="AS23" s="142" t="n">
        <f aca="false">0.0128205128205128*AS21/(0.0833333333333333)/BJ21</f>
        <v>0.0128205128205128</v>
      </c>
      <c r="AT23" s="142" t="n">
        <f aca="false">2/78*AT21/(0.0833333333333333)/BJ21</f>
        <v>0.0256410256410256</v>
      </c>
      <c r="AU23" s="142" t="n">
        <f aca="false">3/78*AU21/(0.0833333333333333)/BJ21</f>
        <v>0.0384615384615385</v>
      </c>
      <c r="AV23" s="142" t="n">
        <f aca="false">SUM(AS23:AU23)</f>
        <v>0.0769230769230769</v>
      </c>
      <c r="AW23" s="142" t="n">
        <f aca="false">4/78*AW21/(0.0833333333333333)/BJ21</f>
        <v>0.0512820512820513</v>
      </c>
      <c r="AX23" s="142" t="n">
        <f aca="false">5/78*AX21/(0.0833333333333333)/BJ21</f>
        <v>0.0641025641025641</v>
      </c>
      <c r="AY23" s="142" t="n">
        <f aca="false">6/78*AY21/(0.0833333333333333)/BJ21</f>
        <v>0.0769230769230769</v>
      </c>
      <c r="AZ23" s="142" t="n">
        <f aca="false">SUM(AW23:AY23)</f>
        <v>0.192307692307692</v>
      </c>
      <c r="BA23" s="142" t="n">
        <f aca="false">7/78*BA21/(0.0833333333333333)/BJ21</f>
        <v>0.0897435897435898</v>
      </c>
      <c r="BB23" s="142" t="n">
        <f aca="false">8/78*BB21/(0.0833333333333333)/BJ21</f>
        <v>0.102564102564103</v>
      </c>
      <c r="BC23" s="142" t="n">
        <f aca="false">9/78*BC21/(0.0833333333333333)/BJ21</f>
        <v>0.115384615384615</v>
      </c>
      <c r="BD23" s="142" t="n">
        <f aca="false">SUM(BA23:BC23)</f>
        <v>0.307692307692308</v>
      </c>
      <c r="BE23" s="142" t="n">
        <f aca="false">10/78*BE21/(0.0833333333333333)/BJ21</f>
        <v>0.128205128205128</v>
      </c>
      <c r="BF23" s="142" t="n">
        <f aca="false">11/78*BF21/(0.0833333333333333)/BJ21</f>
        <v>0.141025641025641</v>
      </c>
      <c r="BG23" s="142" t="n">
        <f aca="false">12/78*BG21/(0.0833333333333333)/BJ21</f>
        <v>0.153846153846154</v>
      </c>
      <c r="BH23" s="142" t="n">
        <f aca="false">SUM(BE23:BG23)</f>
        <v>0.423076923076923</v>
      </c>
      <c r="BI23" s="142" t="n">
        <f aca="false">+BH23+BD23+AZ23+AV23</f>
        <v>1</v>
      </c>
      <c r="BJ23" s="158"/>
      <c r="BK23" s="155"/>
      <c r="BL23" s="142" t="n">
        <f aca="false">0.0128205128205128*BL21/(0.0833333333333333)/CC21</f>
        <v>0.0128205128205128</v>
      </c>
      <c r="BM23" s="142" t="n">
        <f aca="false">2/78*BM21/(0.0833333333333333)/CC21</f>
        <v>0.0256410256410256</v>
      </c>
      <c r="BN23" s="142" t="n">
        <f aca="false">3/78*BN21/(0.0833333333333333)/CC21</f>
        <v>0.0384615384615385</v>
      </c>
      <c r="BO23" s="142" t="n">
        <f aca="false">SUM(BL23:BN23)</f>
        <v>0.0769230769230769</v>
      </c>
      <c r="BP23" s="142" t="n">
        <f aca="false">4/78*BP21/(0.0833333333333333)/CC21</f>
        <v>0.0512820512820513</v>
      </c>
      <c r="BQ23" s="142" t="n">
        <f aca="false">5/78*BQ21/(0.0833333333333333)/CC21</f>
        <v>0.0641025641025641</v>
      </c>
      <c r="BR23" s="142" t="n">
        <f aca="false">6/78*BR21/(0.0833333333333333)/CC21</f>
        <v>0.0769230769230769</v>
      </c>
      <c r="BS23" s="142" t="n">
        <f aca="false">SUM(BP23:BR23)</f>
        <v>0.192307692307692</v>
      </c>
      <c r="BT23" s="142" t="n">
        <f aca="false">7/78*BT21/(0.0833333333333333)/CC21</f>
        <v>0.0897435897435898</v>
      </c>
      <c r="BU23" s="142" t="n">
        <f aca="false">8/78*BU21/(0.0833333333333333)/CC21</f>
        <v>0.102564102564103</v>
      </c>
      <c r="BV23" s="142" t="n">
        <f aca="false">9/78*BV21/(0.0833333333333333)/CC21</f>
        <v>0.115384615384615</v>
      </c>
      <c r="BW23" s="142" t="n">
        <f aca="false">SUM(BT23:BV23)</f>
        <v>0.307692307692308</v>
      </c>
      <c r="BX23" s="142" t="n">
        <f aca="false">10/78*BX21/(0.0833333333333333)/CC21</f>
        <v>0.128205128205128</v>
      </c>
      <c r="BY23" s="142" t="n">
        <f aca="false">11/78*BY21/(0.0833333333333333)/CC21</f>
        <v>0.141025641025641</v>
      </c>
      <c r="BZ23" s="142" t="n">
        <f aca="false">12/78*BZ21/(0.0833333333333333)/CC21</f>
        <v>0.153846153846154</v>
      </c>
      <c r="CA23" s="142" t="n">
        <f aca="false">SUM(BX23:BZ23)</f>
        <v>0.423076923076923</v>
      </c>
      <c r="CB23" s="142" t="n">
        <f aca="false">+CA23+BW23+BS23+BO23</f>
        <v>1</v>
      </c>
      <c r="CC23" s="158"/>
      <c r="CD23" s="155"/>
      <c r="CE23" s="142" t="n">
        <f aca="false">0.0128205128205128*CE21/(0.0833333333333333)/CV21</f>
        <v>0.0128205128205128</v>
      </c>
      <c r="CF23" s="142" t="n">
        <f aca="false">2/78*CF21/(0.0833333333333333)/CV21</f>
        <v>0.0256410256410256</v>
      </c>
      <c r="CG23" s="142" t="n">
        <f aca="false">3/78*CG21/(0.0833333333333333)/CV21</f>
        <v>0.0384615384615385</v>
      </c>
      <c r="CH23" s="142" t="n">
        <f aca="false">SUM(CE23:CG23)</f>
        <v>0.0769230769230769</v>
      </c>
      <c r="CI23" s="142" t="n">
        <f aca="false">4/78*CI21/(0.0833333333333333)/CV21</f>
        <v>0.0512820512820513</v>
      </c>
      <c r="CJ23" s="142" t="n">
        <f aca="false">5/78*CJ21/(0.0833333333333333)/CV21</f>
        <v>0.0641025641025641</v>
      </c>
      <c r="CK23" s="142" t="n">
        <f aca="false">6/78*CK21/(0.0833333333333333)/CV21</f>
        <v>0.0769230769230769</v>
      </c>
      <c r="CL23" s="142" t="n">
        <f aca="false">SUM(CI23:CK23)</f>
        <v>0.192307692307692</v>
      </c>
      <c r="CM23" s="142" t="n">
        <f aca="false">7/78*CM21/(0.0833333333333333)/CV21</f>
        <v>0.0897435897435898</v>
      </c>
      <c r="CN23" s="142" t="n">
        <f aca="false">8/78*CN21/(0.0833333333333333)/CV21</f>
        <v>0.102564102564103</v>
      </c>
      <c r="CO23" s="142" t="n">
        <f aca="false">9/78*CO21/(0.0833333333333333)/CV21</f>
        <v>0.115384615384615</v>
      </c>
      <c r="CP23" s="142" t="n">
        <f aca="false">SUM(CM23:CO23)</f>
        <v>0.307692307692308</v>
      </c>
      <c r="CQ23" s="142" t="n">
        <f aca="false">10/78*CQ21/(0.0833333333333333)/CV21</f>
        <v>0.128205128205128</v>
      </c>
      <c r="CR23" s="142" t="n">
        <f aca="false">11/78*CR21/(0.0833333333333333)/CV21</f>
        <v>0.141025641025641</v>
      </c>
      <c r="CS23" s="142" t="n">
        <f aca="false">12/78*CS21/(0.0833333333333333)/CV21</f>
        <v>0.153846153846154</v>
      </c>
      <c r="CT23" s="142" t="n">
        <f aca="false">SUM(CQ23:CS23)</f>
        <v>0.423076923076923</v>
      </c>
      <c r="CU23" s="142" t="n">
        <f aca="false">+CT23+CP23+CL23+CH23</f>
        <v>1</v>
      </c>
      <c r="CV23" s="158"/>
      <c r="CW23" s="318"/>
      <c r="CX23" s="322" t="s">
        <v>218</v>
      </c>
      <c r="CY23" s="320"/>
      <c r="CZ23" s="320"/>
      <c r="DA23" s="320"/>
      <c r="DB23" s="320"/>
      <c r="DC23" s="321"/>
      <c r="DD23" s="321"/>
      <c r="DE23" s="321"/>
      <c r="DF23" s="321"/>
    </row>
    <row r="24" customFormat="false" ht="12.75" hidden="false" customHeight="true" outlineLevel="0" collapsed="false">
      <c r="A24" s="258"/>
      <c r="B24" s="7"/>
      <c r="C24" s="7"/>
      <c r="D24" s="7"/>
      <c r="E24" s="217"/>
      <c r="F24" s="123"/>
      <c r="G24" s="124"/>
      <c r="H24" s="124"/>
      <c r="I24" s="124"/>
      <c r="J24" s="124"/>
      <c r="K24" s="124"/>
      <c r="L24" s="124"/>
      <c r="M24" s="124"/>
      <c r="N24" s="124"/>
      <c r="O24" s="124"/>
      <c r="P24" s="124"/>
      <c r="Q24" s="124"/>
      <c r="R24" s="124"/>
      <c r="S24" s="124"/>
      <c r="T24" s="124"/>
      <c r="U24" s="124"/>
      <c r="V24" s="124"/>
      <c r="W24" s="124"/>
      <c r="X24" s="312"/>
      <c r="Y24" s="313"/>
      <c r="Z24" s="128"/>
      <c r="AA24" s="128"/>
      <c r="AB24" s="128"/>
      <c r="AC24" s="128"/>
      <c r="AD24" s="128"/>
      <c r="AE24" s="128"/>
      <c r="AF24" s="128"/>
      <c r="AG24" s="128"/>
      <c r="AH24" s="128"/>
      <c r="AI24" s="128"/>
      <c r="AJ24" s="128"/>
      <c r="AK24" s="128"/>
      <c r="AL24" s="128"/>
      <c r="AM24" s="128"/>
      <c r="AN24" s="128"/>
      <c r="AO24" s="128"/>
      <c r="AP24" s="314"/>
      <c r="AQ24" s="131"/>
      <c r="AR24" s="313"/>
      <c r="AS24" s="128"/>
      <c r="AT24" s="128"/>
      <c r="AU24" s="128"/>
      <c r="AV24" s="128"/>
      <c r="AW24" s="128"/>
      <c r="AX24" s="128"/>
      <c r="AY24" s="128"/>
      <c r="AZ24" s="128"/>
      <c r="BA24" s="128"/>
      <c r="BB24" s="128"/>
      <c r="BC24" s="128"/>
      <c r="BD24" s="128"/>
      <c r="BE24" s="128"/>
      <c r="BF24" s="128"/>
      <c r="BG24" s="128"/>
      <c r="BH24" s="314"/>
      <c r="BI24" s="128"/>
      <c r="BJ24" s="131"/>
      <c r="BK24" s="313"/>
      <c r="BL24" s="128"/>
      <c r="BM24" s="128"/>
      <c r="BN24" s="128"/>
      <c r="BO24" s="128"/>
      <c r="BP24" s="128"/>
      <c r="BQ24" s="128"/>
      <c r="BR24" s="128"/>
      <c r="BS24" s="128"/>
      <c r="BT24" s="128"/>
      <c r="BU24" s="128"/>
      <c r="BV24" s="128"/>
      <c r="BW24" s="128"/>
      <c r="BX24" s="128"/>
      <c r="BY24" s="128"/>
      <c r="BZ24" s="314"/>
      <c r="CA24" s="128"/>
      <c r="CB24" s="128"/>
      <c r="CC24" s="131"/>
      <c r="CD24" s="313"/>
      <c r="CE24" s="128"/>
      <c r="CF24" s="128"/>
      <c r="CG24" s="128"/>
      <c r="CH24" s="128"/>
      <c r="CI24" s="128"/>
      <c r="CJ24" s="128"/>
      <c r="CK24" s="128"/>
      <c r="CL24" s="128"/>
      <c r="CM24" s="128"/>
      <c r="CN24" s="128"/>
      <c r="CO24" s="128"/>
      <c r="CP24" s="128"/>
      <c r="CQ24" s="128"/>
      <c r="CR24" s="199"/>
      <c r="CS24" s="315"/>
      <c r="CT24" s="316"/>
      <c r="CU24" s="316"/>
      <c r="CV24" s="317"/>
      <c r="CW24" s="318"/>
      <c r="CX24" s="319"/>
      <c r="CY24" s="320"/>
      <c r="CZ24" s="320"/>
      <c r="DA24" s="320"/>
      <c r="DB24" s="320"/>
      <c r="DC24" s="321"/>
      <c r="DD24" s="321"/>
      <c r="DE24" s="321"/>
      <c r="DF24" s="321"/>
    </row>
    <row r="25" customFormat="false" ht="12.75" hidden="false" customHeight="true" outlineLevel="0" collapsed="false">
      <c r="A25" s="258"/>
      <c r="B25" s="7"/>
      <c r="C25" s="7"/>
      <c r="D25" s="7"/>
      <c r="E25" s="217"/>
      <c r="F25" s="123"/>
      <c r="G25" s="124"/>
      <c r="H25" s="124"/>
      <c r="I25" s="124"/>
      <c r="J25" s="124"/>
      <c r="K25" s="124"/>
      <c r="L25" s="124"/>
      <c r="M25" s="124"/>
      <c r="N25" s="124"/>
      <c r="O25" s="124"/>
      <c r="P25" s="124"/>
      <c r="Q25" s="124"/>
      <c r="R25" s="124"/>
      <c r="S25" s="124"/>
      <c r="T25" s="124"/>
      <c r="U25" s="124"/>
      <c r="V25" s="124"/>
      <c r="W25" s="124"/>
      <c r="X25" s="312"/>
      <c r="Y25" s="313"/>
      <c r="Z25" s="128"/>
      <c r="AA25" s="128"/>
      <c r="AB25" s="128"/>
      <c r="AC25" s="128"/>
      <c r="AD25" s="128"/>
      <c r="AE25" s="128"/>
      <c r="AF25" s="128"/>
      <c r="AG25" s="128"/>
      <c r="AH25" s="128"/>
      <c r="AI25" s="128"/>
      <c r="AJ25" s="128"/>
      <c r="AK25" s="128"/>
      <c r="AL25" s="128"/>
      <c r="AM25" s="128"/>
      <c r="AN25" s="128"/>
      <c r="AO25" s="128"/>
      <c r="AP25" s="314"/>
      <c r="AQ25" s="131"/>
      <c r="AR25" s="313"/>
      <c r="AS25" s="128"/>
      <c r="AT25" s="128"/>
      <c r="AU25" s="128"/>
      <c r="AV25" s="128"/>
      <c r="AW25" s="128"/>
      <c r="AX25" s="128"/>
      <c r="AY25" s="128"/>
      <c r="AZ25" s="128"/>
      <c r="BA25" s="128"/>
      <c r="BB25" s="128"/>
      <c r="BC25" s="128"/>
      <c r="BD25" s="128"/>
      <c r="BE25" s="128"/>
      <c r="BF25" s="128"/>
      <c r="BG25" s="128"/>
      <c r="BH25" s="314"/>
      <c r="BI25" s="128"/>
      <c r="BJ25" s="131"/>
      <c r="BK25" s="313"/>
      <c r="BL25" s="128"/>
      <c r="BM25" s="128"/>
      <c r="BN25" s="128"/>
      <c r="BO25" s="128"/>
      <c r="BP25" s="128"/>
      <c r="BQ25" s="128"/>
      <c r="BR25" s="128"/>
      <c r="BS25" s="128"/>
      <c r="BT25" s="128"/>
      <c r="BU25" s="128"/>
      <c r="BV25" s="128"/>
      <c r="BW25" s="128"/>
      <c r="BX25" s="128"/>
      <c r="BY25" s="128"/>
      <c r="BZ25" s="314"/>
      <c r="CA25" s="128"/>
      <c r="CB25" s="128"/>
      <c r="CC25" s="131"/>
      <c r="CD25" s="313"/>
      <c r="CE25" s="128"/>
      <c r="CF25" s="128"/>
      <c r="CG25" s="128"/>
      <c r="CH25" s="128"/>
      <c r="CI25" s="128"/>
      <c r="CJ25" s="128"/>
      <c r="CK25" s="128"/>
      <c r="CL25" s="128"/>
      <c r="CM25" s="128"/>
      <c r="CN25" s="128"/>
      <c r="CO25" s="128"/>
      <c r="CP25" s="128"/>
      <c r="CQ25" s="128"/>
      <c r="CR25" s="199"/>
      <c r="CS25" s="315"/>
      <c r="CT25" s="316"/>
      <c r="CU25" s="316"/>
      <c r="CV25" s="317"/>
      <c r="CW25" s="318"/>
      <c r="CX25" s="322"/>
      <c r="CY25" s="320"/>
      <c r="CZ25" s="320"/>
      <c r="DA25" s="320"/>
      <c r="DB25" s="320"/>
      <c r="DC25" s="321"/>
      <c r="DD25" s="321"/>
      <c r="DE25" s="321"/>
      <c r="DF25" s="321"/>
    </row>
    <row r="26" customFormat="false" ht="12.75" hidden="false" customHeight="true" outlineLevel="0" collapsed="false">
      <c r="A26" s="258"/>
      <c r="B26" s="163" t="s">
        <v>228</v>
      </c>
      <c r="C26" s="7"/>
      <c r="D26" s="7"/>
      <c r="E26" s="217"/>
      <c r="F26" s="123"/>
      <c r="G26" s="124"/>
      <c r="H26" s="124"/>
      <c r="I26" s="124"/>
      <c r="J26" s="124"/>
      <c r="K26" s="124"/>
      <c r="L26" s="124"/>
      <c r="M26" s="124"/>
      <c r="N26" s="124"/>
      <c r="O26" s="124"/>
      <c r="P26" s="124"/>
      <c r="Q26" s="124"/>
      <c r="R26" s="124"/>
      <c r="S26" s="124"/>
      <c r="T26" s="124"/>
      <c r="U26" s="124"/>
      <c r="V26" s="124"/>
      <c r="W26" s="124"/>
      <c r="X26" s="312"/>
      <c r="Y26" s="313"/>
      <c r="Z26" s="128"/>
      <c r="AA26" s="128"/>
      <c r="AB26" s="128"/>
      <c r="AC26" s="128"/>
      <c r="AD26" s="128"/>
      <c r="AE26" s="128"/>
      <c r="AF26" s="128"/>
      <c r="AG26" s="128"/>
      <c r="AH26" s="128"/>
      <c r="AI26" s="128"/>
      <c r="AJ26" s="128"/>
      <c r="AK26" s="128"/>
      <c r="AL26" s="128"/>
      <c r="AM26" s="128"/>
      <c r="AN26" s="128"/>
      <c r="AO26" s="128"/>
      <c r="AP26" s="314"/>
      <c r="AQ26" s="131"/>
      <c r="AR26" s="313"/>
      <c r="AS26" s="128"/>
      <c r="AT26" s="128"/>
      <c r="AU26" s="128"/>
      <c r="AV26" s="128"/>
      <c r="AW26" s="128"/>
      <c r="AX26" s="128"/>
      <c r="AY26" s="128"/>
      <c r="AZ26" s="128"/>
      <c r="BA26" s="128"/>
      <c r="BB26" s="128"/>
      <c r="BC26" s="128"/>
      <c r="BD26" s="128"/>
      <c r="BE26" s="128"/>
      <c r="BF26" s="128"/>
      <c r="BG26" s="128"/>
      <c r="BH26" s="314"/>
      <c r="BI26" s="128"/>
      <c r="BJ26" s="131"/>
      <c r="BK26" s="313"/>
      <c r="BL26" s="128"/>
      <c r="BM26" s="128"/>
      <c r="BN26" s="128"/>
      <c r="BO26" s="128"/>
      <c r="BP26" s="128"/>
      <c r="BQ26" s="128"/>
      <c r="BR26" s="128"/>
      <c r="BS26" s="128"/>
      <c r="BT26" s="128"/>
      <c r="BU26" s="128"/>
      <c r="BV26" s="128"/>
      <c r="BW26" s="128"/>
      <c r="BX26" s="128"/>
      <c r="BY26" s="128"/>
      <c r="BZ26" s="314"/>
      <c r="CA26" s="128"/>
      <c r="CB26" s="128"/>
      <c r="CC26" s="131"/>
      <c r="CD26" s="313"/>
      <c r="CE26" s="128"/>
      <c r="CF26" s="128"/>
      <c r="CG26" s="128"/>
      <c r="CH26" s="128"/>
      <c r="CI26" s="128"/>
      <c r="CJ26" s="128"/>
      <c r="CK26" s="128"/>
      <c r="CL26" s="128"/>
      <c r="CM26" s="128"/>
      <c r="CN26" s="128"/>
      <c r="CO26" s="128"/>
      <c r="CP26" s="128"/>
      <c r="CQ26" s="128"/>
      <c r="CR26" s="199"/>
      <c r="CS26" s="315"/>
      <c r="CT26" s="316"/>
      <c r="CU26" s="316"/>
      <c r="CV26" s="317"/>
      <c r="CW26" s="318"/>
      <c r="CX26" s="322" t="s">
        <v>229</v>
      </c>
      <c r="CY26" s="320"/>
      <c r="CZ26" s="320"/>
      <c r="DA26" s="320"/>
      <c r="DB26" s="320"/>
      <c r="DC26" s="321"/>
      <c r="DD26" s="321"/>
      <c r="DE26" s="321"/>
      <c r="DF26" s="321"/>
    </row>
    <row r="27" customFormat="false" ht="12.75" hidden="false" customHeight="true" outlineLevel="0" collapsed="false">
      <c r="A27" s="258"/>
      <c r="B27" s="254" t="s">
        <v>93</v>
      </c>
      <c r="C27" s="204" t="n">
        <f aca="false">+C28*RTCYYTD</f>
        <v>0</v>
      </c>
      <c r="D27" s="204" t="n">
        <f aca="false">+C27*(RemMonths/YTDMonths)</f>
        <v>0</v>
      </c>
      <c r="E27" s="168" t="n">
        <f aca="false">+D27+C27</f>
        <v>0</v>
      </c>
      <c r="F27" s="164"/>
      <c r="G27" s="149" t="e">
        <f aca="false">+$E28*(1+$F28)*RTY1M1</f>
        <v>#DIV/0!</v>
      </c>
      <c r="H27" s="149" t="e">
        <f aca="false">+$E28*(1+$F28)*RTY1M2</f>
        <v>#DIV/0!</v>
      </c>
      <c r="I27" s="149" t="e">
        <f aca="false">+$E28*(1+$F28)*RTY1M3</f>
        <v>#DIV/0!</v>
      </c>
      <c r="J27" s="167" t="e">
        <f aca="false">SUM(G27:I27)</f>
        <v>#DIV/0!</v>
      </c>
      <c r="K27" s="149" t="e">
        <f aca="false">+$E28*(1+$F28)*RTY1M4</f>
        <v>#DIV/0!</v>
      </c>
      <c r="L27" s="149" t="e">
        <f aca="false">+$E28*(1+$F28)*RTY1M5</f>
        <v>#DIV/0!</v>
      </c>
      <c r="M27" s="149" t="e">
        <f aca="false">+$E28*(1+$F28)*RTY1M6</f>
        <v>#DIV/0!</v>
      </c>
      <c r="N27" s="167" t="e">
        <f aca="false">SUM(K27:M27)</f>
        <v>#DIV/0!</v>
      </c>
      <c r="O27" s="149" t="e">
        <f aca="false">+$E28*(1+$F28)*RTY1M7</f>
        <v>#DIV/0!</v>
      </c>
      <c r="P27" s="149" t="e">
        <f aca="false">+$E28*(1+$F28)*RTY1M8</f>
        <v>#DIV/0!</v>
      </c>
      <c r="Q27" s="149" t="e">
        <f aca="false">+$E28*(1+$F28)*RTY1M9</f>
        <v>#DIV/0!</v>
      </c>
      <c r="R27" s="167" t="e">
        <f aca="false">SUM(O27:Q27)</f>
        <v>#DIV/0!</v>
      </c>
      <c r="S27" s="149" t="e">
        <f aca="false">+$E28*(1+$F28)*RTY1M10</f>
        <v>#DIV/0!</v>
      </c>
      <c r="T27" s="149" t="e">
        <f aca="false">+$E28*(1+$F28)*RTY1M11</f>
        <v>#DIV/0!</v>
      </c>
      <c r="U27" s="149" t="e">
        <f aca="false">+$E28*(1+$F28)*RTY1M12</f>
        <v>#DIV/0!</v>
      </c>
      <c r="V27" s="167" t="e">
        <f aca="false">SUM(S27:U27)</f>
        <v>#DIV/0!</v>
      </c>
      <c r="W27" s="215" t="e">
        <f aca="false">+V27+R27+N27+J27</f>
        <v>#DIV/0!</v>
      </c>
      <c r="X27" s="205" t="e">
        <f aca="false">+W27-E27</f>
        <v>#DIV/0!</v>
      </c>
      <c r="Y27" s="164"/>
      <c r="Z27" s="149" t="e">
        <f aca="false">+$W28*(1+$Y28)*RTY2M1</f>
        <v>#DIV/0!</v>
      </c>
      <c r="AA27" s="149" t="e">
        <f aca="false">+$W28*(1+$Y28)*RTY2M2</f>
        <v>#DIV/0!</v>
      </c>
      <c r="AB27" s="149" t="e">
        <f aca="false">+$W28*(1+$Y28)*RTY2M3</f>
        <v>#DIV/0!</v>
      </c>
      <c r="AC27" s="167" t="e">
        <f aca="false">SUM(Z27:AB27)</f>
        <v>#DIV/0!</v>
      </c>
      <c r="AD27" s="149" t="e">
        <f aca="false">+$W28*(1+$Y28)*RTY2M4</f>
        <v>#DIV/0!</v>
      </c>
      <c r="AE27" s="149" t="e">
        <f aca="false">+$W28*(1+$Y28)*RTY2M5</f>
        <v>#DIV/0!</v>
      </c>
      <c r="AF27" s="149" t="e">
        <f aca="false">+$W28*(1+$Y28)*RTY2M6</f>
        <v>#DIV/0!</v>
      </c>
      <c r="AG27" s="167" t="e">
        <f aca="false">SUM(AD27:AF27)</f>
        <v>#DIV/0!</v>
      </c>
      <c r="AH27" s="149" t="e">
        <f aca="false">+$W28*(1+$Y28)*RTY2M7</f>
        <v>#DIV/0!</v>
      </c>
      <c r="AI27" s="149" t="e">
        <f aca="false">+$W28*(1+$Y28)*RTY2M8</f>
        <v>#DIV/0!</v>
      </c>
      <c r="AJ27" s="149" t="e">
        <f aca="false">+$W28*(1+$Y28)*RTY2M9</f>
        <v>#DIV/0!</v>
      </c>
      <c r="AK27" s="167" t="e">
        <f aca="false">SUM(AH27:AJ27)</f>
        <v>#DIV/0!</v>
      </c>
      <c r="AL27" s="149" t="e">
        <f aca="false">+$W28*(1+$Y28)*RTY2M10</f>
        <v>#DIV/0!</v>
      </c>
      <c r="AM27" s="149" t="e">
        <f aca="false">+$W28*(1+$Y28)*RTY2M11</f>
        <v>#DIV/0!</v>
      </c>
      <c r="AN27" s="149" t="e">
        <f aca="false">+$W28*(1+$Y28)*RTY2M12</f>
        <v>#DIV/0!</v>
      </c>
      <c r="AO27" s="167" t="e">
        <f aca="false">SUM(AL27:AN27)</f>
        <v>#DIV/0!</v>
      </c>
      <c r="AP27" s="215" t="e">
        <f aca="false">+AO27+AK27+AG27+AC27</f>
        <v>#DIV/0!</v>
      </c>
      <c r="AQ27" s="205" t="e">
        <f aca="false">+AP27-W27</f>
        <v>#DIV/0!</v>
      </c>
      <c r="AR27" s="164"/>
      <c r="AS27" s="149" t="e">
        <f aca="false">+$AP28*(1+$AR28)*RTY3M1</f>
        <v>#DIV/0!</v>
      </c>
      <c r="AT27" s="149" t="e">
        <f aca="false">+$AP28*(1+$AR28)*RTY3M2</f>
        <v>#DIV/0!</v>
      </c>
      <c r="AU27" s="149" t="e">
        <f aca="false">+$AP28*(1+$AR28)*RTY3M3</f>
        <v>#DIV/0!</v>
      </c>
      <c r="AV27" s="167" t="e">
        <f aca="false">SUM(AS27:AU27)</f>
        <v>#DIV/0!</v>
      </c>
      <c r="AW27" s="149" t="e">
        <f aca="false">+$AP28*(1+$AR28)*RTY3M4</f>
        <v>#DIV/0!</v>
      </c>
      <c r="AX27" s="149" t="e">
        <f aca="false">+$AP28*(1+$AR28)*RTY3M5</f>
        <v>#DIV/0!</v>
      </c>
      <c r="AY27" s="149" t="e">
        <f aca="false">+$AP28*(1+$AR28)*RTY3M6</f>
        <v>#DIV/0!</v>
      </c>
      <c r="AZ27" s="167" t="e">
        <f aca="false">SUM(AW27:AY27)</f>
        <v>#DIV/0!</v>
      </c>
      <c r="BA27" s="149" t="e">
        <f aca="false">+$AP28*(1+$AR28)*RTY3M7</f>
        <v>#DIV/0!</v>
      </c>
      <c r="BB27" s="149" t="e">
        <f aca="false">+$AP28*(1+$AR28)*RTY3M8</f>
        <v>#DIV/0!</v>
      </c>
      <c r="BC27" s="149" t="e">
        <f aca="false">+$AP28*(1+$AR28)*RTY3M9</f>
        <v>#DIV/0!</v>
      </c>
      <c r="BD27" s="167" t="e">
        <f aca="false">SUM(BA27:BC27)</f>
        <v>#DIV/0!</v>
      </c>
      <c r="BE27" s="149" t="e">
        <f aca="false">+$AP28*(1+$AR28)*RTY3M10</f>
        <v>#DIV/0!</v>
      </c>
      <c r="BF27" s="149" t="e">
        <f aca="false">+$AP28*(1+$AR28)*RTY3M11</f>
        <v>#DIV/0!</v>
      </c>
      <c r="BG27" s="149" t="e">
        <f aca="false">+$AP28*(1+$AR28)*RTY3M12</f>
        <v>#DIV/0!</v>
      </c>
      <c r="BH27" s="167" t="e">
        <f aca="false">SUM(BE27:BG27)</f>
        <v>#DIV/0!</v>
      </c>
      <c r="BI27" s="215" t="e">
        <f aca="false">+BH27+BD27+AZ27+AV27</f>
        <v>#DIV/0!</v>
      </c>
      <c r="BJ27" s="205" t="e">
        <f aca="false">+BI27-AP27</f>
        <v>#DIV/0!</v>
      </c>
      <c r="BK27" s="164"/>
      <c r="BL27" s="149" t="e">
        <f aca="false">+$BI28*(1+$BK28)*RTY4M1</f>
        <v>#DIV/0!</v>
      </c>
      <c r="BM27" s="149" t="e">
        <f aca="false">+$BI28*(1+$BK28)*RTY4M2</f>
        <v>#DIV/0!</v>
      </c>
      <c r="BN27" s="149" t="e">
        <f aca="false">+$BI28*(1+$BK28)*RTY4M3</f>
        <v>#DIV/0!</v>
      </c>
      <c r="BO27" s="167" t="e">
        <f aca="false">SUM(BL27:BN27)</f>
        <v>#DIV/0!</v>
      </c>
      <c r="BP27" s="149" t="e">
        <f aca="false">+$BI28*(1+$BK28)*RTY4M4</f>
        <v>#DIV/0!</v>
      </c>
      <c r="BQ27" s="149" t="e">
        <f aca="false">+$BI28*(1+$BK28)*RTY4M5</f>
        <v>#DIV/0!</v>
      </c>
      <c r="BR27" s="149" t="e">
        <f aca="false">+$BI28*(1+$BK28)*RTY4M6</f>
        <v>#DIV/0!</v>
      </c>
      <c r="BS27" s="167" t="e">
        <f aca="false">SUM(BP27:BR27)</f>
        <v>#DIV/0!</v>
      </c>
      <c r="BT27" s="149" t="e">
        <f aca="false">+$BI28*(1+$BK28)*RTY4M7</f>
        <v>#DIV/0!</v>
      </c>
      <c r="BU27" s="149" t="e">
        <f aca="false">+$BI28*(1+$BK28)*RTY4M8</f>
        <v>#DIV/0!</v>
      </c>
      <c r="BV27" s="149" t="e">
        <f aca="false">+$BI28*(1+$BK28)*RTY4M9</f>
        <v>#DIV/0!</v>
      </c>
      <c r="BW27" s="167" t="e">
        <f aca="false">SUM(BT27:BV27)</f>
        <v>#DIV/0!</v>
      </c>
      <c r="BX27" s="149" t="e">
        <f aca="false">+$BI28*(1+$BK28)*RTY4M10</f>
        <v>#DIV/0!</v>
      </c>
      <c r="BY27" s="149" t="e">
        <f aca="false">+$BI28*(1+$BK28)*RTY4M11</f>
        <v>#DIV/0!</v>
      </c>
      <c r="BZ27" s="149" t="e">
        <f aca="false">+$BI28*(1+$BK28)*RTY4M12</f>
        <v>#DIV/0!</v>
      </c>
      <c r="CA27" s="167" t="e">
        <f aca="false">SUM(BX27:BZ27)</f>
        <v>#DIV/0!</v>
      </c>
      <c r="CB27" s="215" t="e">
        <f aca="false">+CA27+BW27+BS27+BO27</f>
        <v>#DIV/0!</v>
      </c>
      <c r="CC27" s="205" t="e">
        <f aca="false">+CB27-BI27</f>
        <v>#DIV/0!</v>
      </c>
      <c r="CD27" s="164"/>
      <c r="CE27" s="149" t="e">
        <f aca="false">+$CB28*(1+$CD28)*RTY5M1</f>
        <v>#DIV/0!</v>
      </c>
      <c r="CF27" s="149" t="e">
        <f aca="false">+$CB28*(1+$CD28)*RTY5M2</f>
        <v>#DIV/0!</v>
      </c>
      <c r="CG27" s="149" t="e">
        <f aca="false">+$CB28*(1+$CD28)*RTY5M3</f>
        <v>#DIV/0!</v>
      </c>
      <c r="CH27" s="167" t="e">
        <f aca="false">SUM(CE27:CG27)</f>
        <v>#DIV/0!</v>
      </c>
      <c r="CI27" s="149" t="e">
        <f aca="false">+$CB28*(1+$CD28)*RTY5M4</f>
        <v>#DIV/0!</v>
      </c>
      <c r="CJ27" s="149" t="e">
        <f aca="false">+$CB28*(1+$CD28)*RTY5M5</f>
        <v>#DIV/0!</v>
      </c>
      <c r="CK27" s="149" t="e">
        <f aca="false">+$CB28*(1+$CD28)*RTY5M6</f>
        <v>#DIV/0!</v>
      </c>
      <c r="CL27" s="167" t="e">
        <f aca="false">SUM(CI27:CK27)</f>
        <v>#DIV/0!</v>
      </c>
      <c r="CM27" s="149" t="e">
        <f aca="false">+$CB28*(1+$CD28)*RTY5M7</f>
        <v>#DIV/0!</v>
      </c>
      <c r="CN27" s="149" t="e">
        <f aca="false">+$CB28*(1+$CD28)*RTY5M8</f>
        <v>#DIV/0!</v>
      </c>
      <c r="CO27" s="149" t="e">
        <f aca="false">+$CB28*(1+$CD28)*RTY5M9</f>
        <v>#DIV/0!</v>
      </c>
      <c r="CP27" s="167" t="e">
        <f aca="false">SUM(CM27:CO27)</f>
        <v>#DIV/0!</v>
      </c>
      <c r="CQ27" s="149" t="e">
        <f aca="false">+$CB28*(1+$CD28)*RTY5M10</f>
        <v>#DIV/0!</v>
      </c>
      <c r="CR27" s="149" t="e">
        <f aca="false">+$CB28*(1+$CD28)*RTY5M11</f>
        <v>#DIV/0!</v>
      </c>
      <c r="CS27" s="149" t="e">
        <f aca="false">+$CB28*(1+$CD28)*RTY5M12</f>
        <v>#DIV/0!</v>
      </c>
      <c r="CT27" s="167" t="e">
        <f aca="false">SUM(CQ27:CS27)</f>
        <v>#DIV/0!</v>
      </c>
      <c r="CU27" s="215" t="e">
        <f aca="false">+CT27+CP27+CL27+CH27</f>
        <v>#DIV/0!</v>
      </c>
      <c r="CV27" s="205" t="e">
        <f aca="false">+CU27-CB27</f>
        <v>#DIV/0!</v>
      </c>
      <c r="CW27" s="206"/>
      <c r="CX27" s="50" t="s">
        <v>94</v>
      </c>
      <c r="CY27" s="1"/>
      <c r="CZ27" s="320"/>
      <c r="DA27" s="320"/>
      <c r="DB27" s="320"/>
      <c r="DC27" s="321"/>
      <c r="DD27" s="321"/>
      <c r="DE27" s="321"/>
      <c r="DF27" s="321"/>
    </row>
    <row r="28" customFormat="false" ht="12.75" hidden="false" customHeight="true" outlineLevel="0" collapsed="false">
      <c r="A28" s="258"/>
      <c r="B28" s="165" t="s">
        <v>78</v>
      </c>
      <c r="C28" s="331" t="n">
        <v>0</v>
      </c>
      <c r="D28" s="210" t="e">
        <f aca="false">+D27/RTCYRem</f>
        <v>#DIV/0!</v>
      </c>
      <c r="E28" s="332" t="e">
        <f aca="false">+E27/RTCYFY</f>
        <v>#DIV/0!</v>
      </c>
      <c r="F28" s="203" t="n">
        <f aca="false">+DefRelVar</f>
        <v>0</v>
      </c>
      <c r="G28" s="210" t="e">
        <f aca="false">+G27/RTY1M1</f>
        <v>#DIV/0!</v>
      </c>
      <c r="H28" s="210" t="e">
        <f aca="false">+H27/RTY1M2</f>
        <v>#DIV/0!</v>
      </c>
      <c r="I28" s="210" t="e">
        <f aca="false">+I27/RTY1M3</f>
        <v>#DIV/0!</v>
      </c>
      <c r="J28" s="176" t="e">
        <f aca="false">+J27/RTY1Q1</f>
        <v>#DIV/0!</v>
      </c>
      <c r="K28" s="210" t="e">
        <f aca="false">+K27/RTY1M4</f>
        <v>#DIV/0!</v>
      </c>
      <c r="L28" s="210" t="e">
        <f aca="false">+L27/RTY1M5</f>
        <v>#DIV/0!</v>
      </c>
      <c r="M28" s="210" t="e">
        <f aca="false">+M27/RTY1M6</f>
        <v>#DIV/0!</v>
      </c>
      <c r="N28" s="176" t="e">
        <f aca="false">+N27/RTY1Q2</f>
        <v>#DIV/0!</v>
      </c>
      <c r="O28" s="210" t="e">
        <f aca="false">+O27/RTY1M7</f>
        <v>#DIV/0!</v>
      </c>
      <c r="P28" s="210" t="e">
        <f aca="false">+P27/RTY1M8</f>
        <v>#DIV/0!</v>
      </c>
      <c r="Q28" s="210" t="e">
        <f aca="false">+Q27/RTY1M9</f>
        <v>#DIV/0!</v>
      </c>
      <c r="R28" s="176" t="e">
        <f aca="false">+R27/RTY1Q3</f>
        <v>#DIV/0!</v>
      </c>
      <c r="S28" s="210" t="e">
        <f aca="false">+S27/RTY1M10</f>
        <v>#DIV/0!</v>
      </c>
      <c r="T28" s="210" t="e">
        <f aca="false">+T27/RTY1M11</f>
        <v>#DIV/0!</v>
      </c>
      <c r="U28" s="210" t="e">
        <f aca="false">+U27/RTY1M12</f>
        <v>#DIV/0!</v>
      </c>
      <c r="V28" s="176" t="e">
        <f aca="false">+V27/RTY1Q4</f>
        <v>#DIV/0!</v>
      </c>
      <c r="W28" s="176" t="e">
        <f aca="false">+W27/RTY1FY</f>
        <v>#DIV/0!</v>
      </c>
      <c r="X28" s="211" t="e">
        <f aca="false">+X27/E27</f>
        <v>#DIV/0!</v>
      </c>
      <c r="Y28" s="203" t="n">
        <f aca="false">+DefRelVar2</f>
        <v>0</v>
      </c>
      <c r="Z28" s="210" t="e">
        <f aca="false">+Z27/RTY2M1</f>
        <v>#DIV/0!</v>
      </c>
      <c r="AA28" s="210" t="e">
        <f aca="false">+AA27/RTY2M2</f>
        <v>#DIV/0!</v>
      </c>
      <c r="AB28" s="210" t="e">
        <f aca="false">+AB27/RTY2M3</f>
        <v>#DIV/0!</v>
      </c>
      <c r="AC28" s="176" t="e">
        <f aca="false">+AC27/RTY2Q1</f>
        <v>#DIV/0!</v>
      </c>
      <c r="AD28" s="210" t="e">
        <f aca="false">+AD27/RTY2M4</f>
        <v>#DIV/0!</v>
      </c>
      <c r="AE28" s="210" t="e">
        <f aca="false">+AE27/RTY2M5</f>
        <v>#DIV/0!</v>
      </c>
      <c r="AF28" s="210" t="e">
        <f aca="false">+AF27/RTY2M6</f>
        <v>#DIV/0!</v>
      </c>
      <c r="AG28" s="176" t="e">
        <f aca="false">+AG27/RTY2Q2</f>
        <v>#DIV/0!</v>
      </c>
      <c r="AH28" s="210" t="e">
        <f aca="false">+AH27/RTY2M7</f>
        <v>#DIV/0!</v>
      </c>
      <c r="AI28" s="210" t="e">
        <f aca="false">+AI27/RTY2M8</f>
        <v>#DIV/0!</v>
      </c>
      <c r="AJ28" s="210" t="e">
        <f aca="false">+AJ27/RTY2M9</f>
        <v>#DIV/0!</v>
      </c>
      <c r="AK28" s="176" t="e">
        <f aca="false">+AK27/RTY2Q3</f>
        <v>#DIV/0!</v>
      </c>
      <c r="AL28" s="210" t="e">
        <f aca="false">+AL27/RTY2M10</f>
        <v>#DIV/0!</v>
      </c>
      <c r="AM28" s="210" t="e">
        <f aca="false">+AM27/RTY2M11</f>
        <v>#DIV/0!</v>
      </c>
      <c r="AN28" s="210" t="e">
        <f aca="false">+AN27/RTY2M12</f>
        <v>#DIV/0!</v>
      </c>
      <c r="AO28" s="176" t="e">
        <f aca="false">+AO27/RTY2Q4</f>
        <v>#DIV/0!</v>
      </c>
      <c r="AP28" s="176" t="e">
        <f aca="false">+AP27/RTY2FY</f>
        <v>#DIV/0!</v>
      </c>
      <c r="AQ28" s="211" t="e">
        <f aca="false">+AQ27/W27</f>
        <v>#DIV/0!</v>
      </c>
      <c r="AR28" s="203" t="n">
        <f aca="false">+DefRelVar3</f>
        <v>0</v>
      </c>
      <c r="AS28" s="210" t="e">
        <f aca="false">+AS27/RTY3M1</f>
        <v>#DIV/0!</v>
      </c>
      <c r="AT28" s="210" t="e">
        <f aca="false">+AT27/RTY3M2</f>
        <v>#DIV/0!</v>
      </c>
      <c r="AU28" s="210" t="e">
        <f aca="false">+AU27/RTY3M3</f>
        <v>#DIV/0!</v>
      </c>
      <c r="AV28" s="176" t="e">
        <f aca="false">+AV27/RTY3Q1</f>
        <v>#DIV/0!</v>
      </c>
      <c r="AW28" s="210" t="e">
        <f aca="false">+AW27/RTY3M4</f>
        <v>#DIV/0!</v>
      </c>
      <c r="AX28" s="210" t="e">
        <f aca="false">+AX27/RTY3M5</f>
        <v>#DIV/0!</v>
      </c>
      <c r="AY28" s="210" t="e">
        <f aca="false">+AY27/RTY3M6</f>
        <v>#DIV/0!</v>
      </c>
      <c r="AZ28" s="176" t="e">
        <f aca="false">+AZ27/RTY3Q2</f>
        <v>#DIV/0!</v>
      </c>
      <c r="BA28" s="210" t="e">
        <f aca="false">+BA27/RTY3M7</f>
        <v>#DIV/0!</v>
      </c>
      <c r="BB28" s="210" t="e">
        <f aca="false">+BB27/RTY3M8</f>
        <v>#DIV/0!</v>
      </c>
      <c r="BC28" s="210" t="e">
        <f aca="false">+BC27/RTY3M9</f>
        <v>#DIV/0!</v>
      </c>
      <c r="BD28" s="176" t="e">
        <f aca="false">+BD27/RTY3Q3</f>
        <v>#DIV/0!</v>
      </c>
      <c r="BE28" s="210" t="e">
        <f aca="false">+BE27/RTY3M10</f>
        <v>#DIV/0!</v>
      </c>
      <c r="BF28" s="210" t="e">
        <f aca="false">+BF27/RTY3M11</f>
        <v>#DIV/0!</v>
      </c>
      <c r="BG28" s="210" t="e">
        <f aca="false">+BG27/RTY3M12</f>
        <v>#DIV/0!</v>
      </c>
      <c r="BH28" s="176" t="e">
        <f aca="false">+BH27/RTY3Q4</f>
        <v>#DIV/0!</v>
      </c>
      <c r="BI28" s="176" t="e">
        <f aca="false">+BI27/RTY3FY</f>
        <v>#DIV/0!</v>
      </c>
      <c r="BJ28" s="211" t="e">
        <f aca="false">+BJ27/AP27</f>
        <v>#DIV/0!</v>
      </c>
      <c r="BK28" s="203" t="n">
        <f aca="false">+DefRelVar4</f>
        <v>0</v>
      </c>
      <c r="BL28" s="210" t="e">
        <f aca="false">+BL27/RTY4M1</f>
        <v>#DIV/0!</v>
      </c>
      <c r="BM28" s="210" t="e">
        <f aca="false">+BM27/RTY4M2</f>
        <v>#DIV/0!</v>
      </c>
      <c r="BN28" s="210" t="e">
        <f aca="false">+BN27/RTY4M3</f>
        <v>#DIV/0!</v>
      </c>
      <c r="BO28" s="176" t="e">
        <f aca="false">+BO27/RTY4Q1</f>
        <v>#DIV/0!</v>
      </c>
      <c r="BP28" s="210" t="e">
        <f aca="false">+BP27/RTY4M4</f>
        <v>#DIV/0!</v>
      </c>
      <c r="BQ28" s="210" t="e">
        <f aca="false">+BQ27/RTY4M5</f>
        <v>#DIV/0!</v>
      </c>
      <c r="BR28" s="210" t="e">
        <f aca="false">+BR27/RTY4M6</f>
        <v>#DIV/0!</v>
      </c>
      <c r="BS28" s="176" t="e">
        <f aca="false">+BS27/RTY4Q2</f>
        <v>#DIV/0!</v>
      </c>
      <c r="BT28" s="210" t="e">
        <f aca="false">+BT27/RTY4M7</f>
        <v>#DIV/0!</v>
      </c>
      <c r="BU28" s="210" t="e">
        <f aca="false">+BU27/RTY4M8</f>
        <v>#DIV/0!</v>
      </c>
      <c r="BV28" s="210" t="e">
        <f aca="false">+BV27/RTY4M9</f>
        <v>#DIV/0!</v>
      </c>
      <c r="BW28" s="176" t="e">
        <f aca="false">+BW27/RTY4Q3</f>
        <v>#DIV/0!</v>
      </c>
      <c r="BX28" s="210" t="e">
        <f aca="false">+BX27/RTY4M10</f>
        <v>#DIV/0!</v>
      </c>
      <c r="BY28" s="210" t="e">
        <f aca="false">+BY27/RTY4M11</f>
        <v>#DIV/0!</v>
      </c>
      <c r="BZ28" s="210" t="e">
        <f aca="false">+BZ27/RTY4M12</f>
        <v>#DIV/0!</v>
      </c>
      <c r="CA28" s="176" t="e">
        <f aca="false">+CA27/RTY4Q4</f>
        <v>#DIV/0!</v>
      </c>
      <c r="CB28" s="176" t="e">
        <f aca="false">+CB27/RTY4FY</f>
        <v>#DIV/0!</v>
      </c>
      <c r="CC28" s="211" t="e">
        <f aca="false">+CC27/BI27</f>
        <v>#DIV/0!</v>
      </c>
      <c r="CD28" s="203" t="n">
        <f aca="false">+DefRelVar5</f>
        <v>0</v>
      </c>
      <c r="CE28" s="210" t="e">
        <f aca="false">+CE27/RTY5M1</f>
        <v>#DIV/0!</v>
      </c>
      <c r="CF28" s="210" t="e">
        <f aca="false">+CF27/RTY5M2</f>
        <v>#DIV/0!</v>
      </c>
      <c r="CG28" s="210" t="e">
        <f aca="false">+CG27/RTY5M3</f>
        <v>#DIV/0!</v>
      </c>
      <c r="CH28" s="176" t="e">
        <f aca="false">+CH27/RTY5Q1</f>
        <v>#DIV/0!</v>
      </c>
      <c r="CI28" s="210" t="e">
        <f aca="false">+CI27/RTY5M4</f>
        <v>#DIV/0!</v>
      </c>
      <c r="CJ28" s="210" t="e">
        <f aca="false">+CJ27/RTY5M5</f>
        <v>#DIV/0!</v>
      </c>
      <c r="CK28" s="210" t="e">
        <f aca="false">+CK27/RTY5M6</f>
        <v>#DIV/0!</v>
      </c>
      <c r="CL28" s="176" t="e">
        <f aca="false">+CL27/RTY5Q2</f>
        <v>#DIV/0!</v>
      </c>
      <c r="CM28" s="210" t="e">
        <f aca="false">+CM27/RTY5M7</f>
        <v>#DIV/0!</v>
      </c>
      <c r="CN28" s="210" t="e">
        <f aca="false">+CN27/RTY5M8</f>
        <v>#DIV/0!</v>
      </c>
      <c r="CO28" s="210" t="e">
        <f aca="false">+CO27/RTY5M9</f>
        <v>#DIV/0!</v>
      </c>
      <c r="CP28" s="176" t="e">
        <f aca="false">+CP27/RTY5Q3</f>
        <v>#DIV/0!</v>
      </c>
      <c r="CQ28" s="210" t="e">
        <f aca="false">+CQ27/RTY5M10</f>
        <v>#DIV/0!</v>
      </c>
      <c r="CR28" s="210" t="e">
        <f aca="false">+CR27/RTY5M11</f>
        <v>#DIV/0!</v>
      </c>
      <c r="CS28" s="210" t="e">
        <f aca="false">+CS27/RTY5M12</f>
        <v>#DIV/0!</v>
      </c>
      <c r="CT28" s="176" t="e">
        <f aca="false">+CT27/RTY5Q4</f>
        <v>#DIV/0!</v>
      </c>
      <c r="CU28" s="176" t="e">
        <f aca="false">+CU27/RTY5FY</f>
        <v>#DIV/0!</v>
      </c>
      <c r="CV28" s="211" t="e">
        <f aca="false">+CV27/CB27</f>
        <v>#DIV/0!</v>
      </c>
      <c r="CW28" s="206"/>
      <c r="CX28" s="50" t="s">
        <v>230</v>
      </c>
      <c r="CY28" s="1"/>
      <c r="CZ28" s="320"/>
      <c r="DA28" s="320"/>
      <c r="DB28" s="320"/>
      <c r="DC28" s="321"/>
      <c r="DD28" s="321"/>
      <c r="DE28" s="321"/>
      <c r="DF28" s="321"/>
    </row>
    <row r="29" customFormat="false" ht="12.75" hidden="false" customHeight="true" outlineLevel="0" collapsed="false">
      <c r="A29" s="258"/>
      <c r="B29" s="329" t="s">
        <v>225</v>
      </c>
      <c r="C29" s="179" t="n">
        <f aca="false">SUMIF($CX26:$CX28,"VL",C26:C28)</f>
        <v>0</v>
      </c>
      <c r="D29" s="179" t="n">
        <f aca="false">SUMIF($CX26:$CX28,"VL",D26:D28)</f>
        <v>0</v>
      </c>
      <c r="E29" s="170" t="n">
        <f aca="false">SUMIF($CX26:$CX28,"VL",E26:E28)</f>
        <v>0</v>
      </c>
      <c r="F29" s="123"/>
      <c r="G29" s="167" t="e">
        <f aca="false">SUMIF($CX26:$CX28,"VL",G26:G28)</f>
        <v>#DIV/0!</v>
      </c>
      <c r="H29" s="167" t="e">
        <f aca="false">SUMIF($CX26:$CX28,"VL",H26:H28)</f>
        <v>#DIV/0!</v>
      </c>
      <c r="I29" s="167" t="e">
        <f aca="false">SUMIF($CX26:$CX28,"VL",I26:I28)</f>
        <v>#DIV/0!</v>
      </c>
      <c r="J29" s="167" t="e">
        <f aca="false">SUMIF($CX26:$CX28,"VL",J26:J28)</f>
        <v>#DIV/0!</v>
      </c>
      <c r="K29" s="167" t="e">
        <f aca="false">SUMIF($CX26:$CX28,"VL",K26:K28)</f>
        <v>#DIV/0!</v>
      </c>
      <c r="L29" s="167" t="e">
        <f aca="false">SUMIF($CX26:$CX28,"VL",L26:L28)</f>
        <v>#DIV/0!</v>
      </c>
      <c r="M29" s="167" t="e">
        <f aca="false">SUMIF($CX26:$CX28,"VL",M26:M28)</f>
        <v>#DIV/0!</v>
      </c>
      <c r="N29" s="167" t="e">
        <f aca="false">SUMIF($CX26:$CX28,"VL",N26:N28)</f>
        <v>#DIV/0!</v>
      </c>
      <c r="O29" s="167" t="e">
        <f aca="false">SUMIF($CX26:$CX28,"VL",O26:O28)</f>
        <v>#DIV/0!</v>
      </c>
      <c r="P29" s="167" t="e">
        <f aca="false">SUMIF($CX26:$CX28,"VL",P26:P28)</f>
        <v>#DIV/0!</v>
      </c>
      <c r="Q29" s="167" t="e">
        <f aca="false">SUMIF($CX26:$CX28,"VL",Q26:Q28)</f>
        <v>#DIV/0!</v>
      </c>
      <c r="R29" s="167" t="e">
        <f aca="false">SUMIF($CX26:$CX28,"VL",R26:R28)</f>
        <v>#DIV/0!</v>
      </c>
      <c r="S29" s="167" t="e">
        <f aca="false">SUMIF($CX26:$CX28,"VL",S26:S28)</f>
        <v>#DIV/0!</v>
      </c>
      <c r="T29" s="167" t="e">
        <f aca="false">SUMIF($CX26:$CX28,"VL",T26:T28)</f>
        <v>#DIV/0!</v>
      </c>
      <c r="U29" s="167" t="e">
        <f aca="false">SUMIF($CX26:$CX28,"VL",U26:U28)</f>
        <v>#DIV/0!</v>
      </c>
      <c r="V29" s="167" t="e">
        <f aca="false">SUMIF($CX26:$CX28,"VL",V26:V28)</f>
        <v>#DIV/0!</v>
      </c>
      <c r="W29" s="167" t="e">
        <f aca="false">SUMIF($CX26:$CX28,"VL",W26:W28)</f>
        <v>#DIV/0!</v>
      </c>
      <c r="X29" s="150" t="e">
        <f aca="false">+W29-E29</f>
        <v>#DIV/0!</v>
      </c>
      <c r="Y29" s="313"/>
      <c r="Z29" s="167" t="e">
        <f aca="false">SUMIF($CX26:$CX28,"VL",Z26:Z28)</f>
        <v>#DIV/0!</v>
      </c>
      <c r="AA29" s="167" t="e">
        <f aca="false">SUMIF($CX26:$CX28,"VL",AA26:AA28)</f>
        <v>#DIV/0!</v>
      </c>
      <c r="AB29" s="167" t="e">
        <f aca="false">SUMIF($CX26:$CX28,"VL",AB26:AB28)</f>
        <v>#DIV/0!</v>
      </c>
      <c r="AC29" s="167" t="e">
        <f aca="false">SUMIF($CX26:$CX28,"VL",AC26:AC28)</f>
        <v>#DIV/0!</v>
      </c>
      <c r="AD29" s="167" t="e">
        <f aca="false">SUMIF($CX26:$CX28,"VL",AD26:AD28)</f>
        <v>#DIV/0!</v>
      </c>
      <c r="AE29" s="167" t="e">
        <f aca="false">SUMIF($CX26:$CX28,"VL",AE26:AE28)</f>
        <v>#DIV/0!</v>
      </c>
      <c r="AF29" s="167" t="e">
        <f aca="false">SUMIF($CX26:$CX28,"VL",AF26:AF28)</f>
        <v>#DIV/0!</v>
      </c>
      <c r="AG29" s="167" t="e">
        <f aca="false">SUMIF($CX26:$CX28,"VL",AG26:AG28)</f>
        <v>#DIV/0!</v>
      </c>
      <c r="AH29" s="167" t="e">
        <f aca="false">SUMIF($CX26:$CX28,"VL",AH26:AH28)</f>
        <v>#DIV/0!</v>
      </c>
      <c r="AI29" s="167" t="e">
        <f aca="false">SUMIF($CX26:$CX28,"VL",AI26:AI28)</f>
        <v>#DIV/0!</v>
      </c>
      <c r="AJ29" s="167" t="e">
        <f aca="false">SUMIF($CX26:$CX28,"VL",AJ26:AJ28)</f>
        <v>#DIV/0!</v>
      </c>
      <c r="AK29" s="167" t="e">
        <f aca="false">SUMIF($CX26:$CX28,"VL",AK26:AK28)</f>
        <v>#DIV/0!</v>
      </c>
      <c r="AL29" s="167" t="e">
        <f aca="false">SUMIF($CX26:$CX28,"VL",AL26:AL28)</f>
        <v>#DIV/0!</v>
      </c>
      <c r="AM29" s="167" t="e">
        <f aca="false">SUMIF($CX26:$CX28,"VL",AM26:AM28)</f>
        <v>#DIV/0!</v>
      </c>
      <c r="AN29" s="167" t="e">
        <f aca="false">SUMIF($CX26:$CX28,"VL",AN26:AN28)</f>
        <v>#DIV/0!</v>
      </c>
      <c r="AO29" s="167" t="e">
        <f aca="false">SUMIF($CX26:$CX28,"VL",AO26:AO28)</f>
        <v>#DIV/0!</v>
      </c>
      <c r="AP29" s="167" t="e">
        <f aca="false">SUMIF($CX26:$CX28,"VL",AP26:AP28)</f>
        <v>#DIV/0!</v>
      </c>
      <c r="AQ29" s="150" t="e">
        <f aca="false">+AP29-W29</f>
        <v>#DIV/0!</v>
      </c>
      <c r="AR29" s="313"/>
      <c r="AS29" s="167" t="e">
        <f aca="false">SUMIF($CX26:$CX28,"VL",AS26:AS28)</f>
        <v>#DIV/0!</v>
      </c>
      <c r="AT29" s="167" t="e">
        <f aca="false">SUMIF($CX26:$CX28,"VL",AT26:AT28)</f>
        <v>#DIV/0!</v>
      </c>
      <c r="AU29" s="167" t="e">
        <f aca="false">SUMIF($CX26:$CX28,"VL",AU26:AU28)</f>
        <v>#DIV/0!</v>
      </c>
      <c r="AV29" s="167" t="e">
        <f aca="false">SUMIF($CX26:$CX28,"VL",AV26:AV28)</f>
        <v>#DIV/0!</v>
      </c>
      <c r="AW29" s="167" t="e">
        <f aca="false">SUMIF($CX26:$CX28,"VL",AW26:AW28)</f>
        <v>#DIV/0!</v>
      </c>
      <c r="AX29" s="167" t="e">
        <f aca="false">SUMIF($CX26:$CX28,"VL",AX26:AX28)</f>
        <v>#DIV/0!</v>
      </c>
      <c r="AY29" s="167" t="e">
        <f aca="false">SUMIF($CX26:$CX28,"VL",AY26:AY28)</f>
        <v>#DIV/0!</v>
      </c>
      <c r="AZ29" s="167" t="e">
        <f aca="false">SUMIF($CX26:$CX28,"VL",AZ26:AZ28)</f>
        <v>#DIV/0!</v>
      </c>
      <c r="BA29" s="167" t="e">
        <f aca="false">SUMIF($CX26:$CX28,"VL",BA26:BA28)</f>
        <v>#DIV/0!</v>
      </c>
      <c r="BB29" s="167" t="e">
        <f aca="false">SUMIF($CX26:$CX28,"VL",BB26:BB28)</f>
        <v>#DIV/0!</v>
      </c>
      <c r="BC29" s="167" t="e">
        <f aca="false">SUMIF($CX26:$CX28,"VL",BC26:BC28)</f>
        <v>#DIV/0!</v>
      </c>
      <c r="BD29" s="167" t="e">
        <f aca="false">SUMIF($CX26:$CX28,"VL",BD26:BD28)</f>
        <v>#DIV/0!</v>
      </c>
      <c r="BE29" s="167" t="e">
        <f aca="false">SUMIF($CX26:$CX28,"VL",BE26:BE28)</f>
        <v>#DIV/0!</v>
      </c>
      <c r="BF29" s="167" t="e">
        <f aca="false">SUMIF($CX26:$CX28,"VL",BF26:BF28)</f>
        <v>#DIV/0!</v>
      </c>
      <c r="BG29" s="167" t="e">
        <f aca="false">SUMIF($CX26:$CX28,"VL",BG26:BG28)</f>
        <v>#DIV/0!</v>
      </c>
      <c r="BH29" s="167" t="e">
        <f aca="false">SUMIF($CX26:$CX28,"VL",BH26:BH28)</f>
        <v>#DIV/0!</v>
      </c>
      <c r="BI29" s="167" t="e">
        <f aca="false">SUMIF($CX26:$CX28,"VL",BI26:BI28)</f>
        <v>#DIV/0!</v>
      </c>
      <c r="BJ29" s="150" t="e">
        <f aca="false">+BI29-AP29</f>
        <v>#DIV/0!</v>
      </c>
      <c r="BK29" s="313"/>
      <c r="BL29" s="167" t="e">
        <f aca="false">SUMIF($CX26:$CX28,"VL",BL26:BL28)</f>
        <v>#DIV/0!</v>
      </c>
      <c r="BM29" s="167" t="e">
        <f aca="false">SUMIF($CX26:$CX28,"VL",BM26:BM28)</f>
        <v>#DIV/0!</v>
      </c>
      <c r="BN29" s="167" t="e">
        <f aca="false">SUMIF($CX26:$CX28,"VL",BN26:BN28)</f>
        <v>#DIV/0!</v>
      </c>
      <c r="BO29" s="167" t="e">
        <f aca="false">SUMIF($CX26:$CX28,"VL",BO26:BO28)</f>
        <v>#DIV/0!</v>
      </c>
      <c r="BP29" s="167" t="e">
        <f aca="false">SUMIF($CX26:$CX28,"VL",BP26:BP28)</f>
        <v>#DIV/0!</v>
      </c>
      <c r="BQ29" s="167" t="e">
        <f aca="false">SUMIF($CX26:$CX28,"VL",BQ26:BQ28)</f>
        <v>#DIV/0!</v>
      </c>
      <c r="BR29" s="167" t="e">
        <f aca="false">SUMIF($CX26:$CX28,"VL",BR26:BR28)</f>
        <v>#DIV/0!</v>
      </c>
      <c r="BS29" s="167" t="e">
        <f aca="false">SUMIF($CX26:$CX28,"VL",BS26:BS28)</f>
        <v>#DIV/0!</v>
      </c>
      <c r="BT29" s="167" t="e">
        <f aca="false">SUMIF($CX26:$CX28,"VL",BT26:BT28)</f>
        <v>#DIV/0!</v>
      </c>
      <c r="BU29" s="167" t="e">
        <f aca="false">SUMIF($CX26:$CX28,"VL",BU26:BU28)</f>
        <v>#DIV/0!</v>
      </c>
      <c r="BV29" s="167" t="e">
        <f aca="false">SUMIF($CX26:$CX28,"VL",BV26:BV28)</f>
        <v>#DIV/0!</v>
      </c>
      <c r="BW29" s="167" t="e">
        <f aca="false">SUMIF($CX26:$CX28,"VL",BW26:BW28)</f>
        <v>#DIV/0!</v>
      </c>
      <c r="BX29" s="167" t="e">
        <f aca="false">SUMIF($CX26:$CX28,"VL",BX26:BX28)</f>
        <v>#DIV/0!</v>
      </c>
      <c r="BY29" s="167" t="e">
        <f aca="false">SUMIF($CX26:$CX28,"VL",BY26:BY28)</f>
        <v>#DIV/0!</v>
      </c>
      <c r="BZ29" s="167" t="e">
        <f aca="false">SUMIF($CX26:$CX28,"VL",BZ26:BZ28)</f>
        <v>#DIV/0!</v>
      </c>
      <c r="CA29" s="167" t="e">
        <f aca="false">SUMIF($CX26:$CX28,"VL",CA26:CA28)</f>
        <v>#DIV/0!</v>
      </c>
      <c r="CB29" s="167" t="e">
        <f aca="false">SUMIF($CX26:$CX28,"VL",CB26:CB28)</f>
        <v>#DIV/0!</v>
      </c>
      <c r="CC29" s="150" t="e">
        <f aca="false">+CB29-BI29</f>
        <v>#DIV/0!</v>
      </c>
      <c r="CD29" s="313"/>
      <c r="CE29" s="167" t="e">
        <f aca="false">SUMIF($CX26:$CX28,"VL",CE26:CE28)</f>
        <v>#DIV/0!</v>
      </c>
      <c r="CF29" s="167" t="e">
        <f aca="false">SUMIF($CX26:$CX28,"VL",CF26:CF28)</f>
        <v>#DIV/0!</v>
      </c>
      <c r="CG29" s="167" t="e">
        <f aca="false">SUMIF($CX26:$CX28,"VL",CG26:CG28)</f>
        <v>#DIV/0!</v>
      </c>
      <c r="CH29" s="167" t="e">
        <f aca="false">SUMIF($CX26:$CX28,"VL",CH26:CH28)</f>
        <v>#DIV/0!</v>
      </c>
      <c r="CI29" s="167" t="e">
        <f aca="false">SUMIF($CX26:$CX28,"VL",CI26:CI28)</f>
        <v>#DIV/0!</v>
      </c>
      <c r="CJ29" s="167" t="e">
        <f aca="false">SUMIF($CX26:$CX28,"VL",CJ26:CJ28)</f>
        <v>#DIV/0!</v>
      </c>
      <c r="CK29" s="167" t="e">
        <f aca="false">SUMIF($CX26:$CX28,"VL",CK26:CK28)</f>
        <v>#DIV/0!</v>
      </c>
      <c r="CL29" s="167" t="e">
        <f aca="false">SUMIF($CX26:$CX28,"VL",CL26:CL28)</f>
        <v>#DIV/0!</v>
      </c>
      <c r="CM29" s="167" t="e">
        <f aca="false">SUMIF($CX26:$CX28,"VL",CM26:CM28)</f>
        <v>#DIV/0!</v>
      </c>
      <c r="CN29" s="167" t="e">
        <f aca="false">SUMIF($CX26:$CX28,"VL",CN26:CN28)</f>
        <v>#DIV/0!</v>
      </c>
      <c r="CO29" s="167" t="e">
        <f aca="false">SUMIF($CX26:$CX28,"VL",CO26:CO28)</f>
        <v>#DIV/0!</v>
      </c>
      <c r="CP29" s="167" t="e">
        <f aca="false">SUMIF($CX26:$CX28,"VL",CP26:CP28)</f>
        <v>#DIV/0!</v>
      </c>
      <c r="CQ29" s="167" t="e">
        <f aca="false">SUMIF($CX26:$CX28,"VL",CQ26:CQ28)</f>
        <v>#DIV/0!</v>
      </c>
      <c r="CR29" s="167" t="e">
        <f aca="false">SUMIF($CX26:$CX28,"VL",CR26:CR28)</f>
        <v>#DIV/0!</v>
      </c>
      <c r="CS29" s="167" t="e">
        <f aca="false">SUMIF($CX26:$CX28,"VL",CS26:CS28)</f>
        <v>#DIV/0!</v>
      </c>
      <c r="CT29" s="167" t="e">
        <f aca="false">SUMIF($CX26:$CX28,"VL",CT26:CT28)</f>
        <v>#DIV/0!</v>
      </c>
      <c r="CU29" s="167" t="e">
        <f aca="false">SUMIF($CX26:$CX28,"VL",CU26:CU28)</f>
        <v>#DIV/0!</v>
      </c>
      <c r="CV29" s="150" t="e">
        <f aca="false">+CU29-CB29</f>
        <v>#DIV/0!</v>
      </c>
      <c r="CW29" s="318"/>
      <c r="CX29" s="322" t="s">
        <v>231</v>
      </c>
      <c r="CY29" s="320"/>
      <c r="CZ29" s="320"/>
      <c r="DA29" s="320"/>
      <c r="DB29" s="320"/>
      <c r="DC29" s="321"/>
      <c r="DD29" s="321"/>
      <c r="DE29" s="321"/>
      <c r="DF29" s="321"/>
    </row>
    <row r="30" customFormat="false" ht="12.75" hidden="false" customHeight="true" outlineLevel="0" collapsed="false">
      <c r="A30" s="258"/>
      <c r="B30" s="165" t="s">
        <v>78</v>
      </c>
      <c r="C30" s="142" t="e">
        <f aca="false">+C29/RTCYYTD</f>
        <v>#DIV/0!</v>
      </c>
      <c r="D30" s="142" t="e">
        <f aca="false">+D29/RTCYRem</f>
        <v>#DIV/0!</v>
      </c>
      <c r="E30" s="211" t="e">
        <f aca="false">+E29/RTCYFY</f>
        <v>#DIV/0!</v>
      </c>
      <c r="F30" s="208"/>
      <c r="G30" s="210" t="e">
        <f aca="false">+G29/RTY1M1</f>
        <v>#DIV/0!</v>
      </c>
      <c r="H30" s="210" t="e">
        <f aca="false">+H29/RTY1M2</f>
        <v>#DIV/0!</v>
      </c>
      <c r="I30" s="210" t="e">
        <f aca="false">+I29/RTY1M3</f>
        <v>#DIV/0!</v>
      </c>
      <c r="J30" s="176" t="e">
        <f aca="false">+J29/RTY1Q1</f>
        <v>#DIV/0!</v>
      </c>
      <c r="K30" s="210" t="e">
        <f aca="false">+K29/RTY1M4</f>
        <v>#DIV/0!</v>
      </c>
      <c r="L30" s="210" t="e">
        <f aca="false">+L29/RTY1M5</f>
        <v>#DIV/0!</v>
      </c>
      <c r="M30" s="210" t="e">
        <f aca="false">+M29/RTY1M6</f>
        <v>#DIV/0!</v>
      </c>
      <c r="N30" s="176" t="e">
        <f aca="false">+N29/RTY1Q2</f>
        <v>#DIV/0!</v>
      </c>
      <c r="O30" s="210" t="e">
        <f aca="false">+O29/RTY1M7</f>
        <v>#DIV/0!</v>
      </c>
      <c r="P30" s="210" t="e">
        <f aca="false">+P29/RTY1M8</f>
        <v>#DIV/0!</v>
      </c>
      <c r="Q30" s="210" t="e">
        <f aca="false">+Q29/RTY1M9</f>
        <v>#DIV/0!</v>
      </c>
      <c r="R30" s="176" t="e">
        <f aca="false">+R29/RTY1Q3</f>
        <v>#DIV/0!</v>
      </c>
      <c r="S30" s="210" t="e">
        <f aca="false">+S29/RTY1M10</f>
        <v>#DIV/0!</v>
      </c>
      <c r="T30" s="210" t="e">
        <f aca="false">+T29/RTY1M11</f>
        <v>#DIV/0!</v>
      </c>
      <c r="U30" s="210" t="e">
        <f aca="false">+U29/RTY1M12</f>
        <v>#DIV/0!</v>
      </c>
      <c r="V30" s="176" t="e">
        <f aca="false">+V29/RTY1Q4</f>
        <v>#DIV/0!</v>
      </c>
      <c r="W30" s="176" t="e">
        <f aca="false">+W29/RTY1FY</f>
        <v>#DIV/0!</v>
      </c>
      <c r="X30" s="211" t="e">
        <f aca="false">+X29/E29</f>
        <v>#DIV/0!</v>
      </c>
      <c r="Y30" s="208"/>
      <c r="Z30" s="210" t="e">
        <f aca="false">+Z29/RTY2M1</f>
        <v>#DIV/0!</v>
      </c>
      <c r="AA30" s="210" t="e">
        <f aca="false">+AA29/RTY2M2</f>
        <v>#DIV/0!</v>
      </c>
      <c r="AB30" s="210" t="e">
        <f aca="false">+AB29/RTY2M3</f>
        <v>#DIV/0!</v>
      </c>
      <c r="AC30" s="176" t="e">
        <f aca="false">+AC29/RTY2Q1</f>
        <v>#DIV/0!</v>
      </c>
      <c r="AD30" s="210" t="e">
        <f aca="false">+AD29/RTY2M4</f>
        <v>#DIV/0!</v>
      </c>
      <c r="AE30" s="210" t="e">
        <f aca="false">+AE29/RTY2M5</f>
        <v>#DIV/0!</v>
      </c>
      <c r="AF30" s="210" t="e">
        <f aca="false">+AF29/RTY2M6</f>
        <v>#DIV/0!</v>
      </c>
      <c r="AG30" s="176" t="e">
        <f aca="false">+AG29/RTY2Q2</f>
        <v>#DIV/0!</v>
      </c>
      <c r="AH30" s="210" t="e">
        <f aca="false">+AH29/RTY2M7</f>
        <v>#DIV/0!</v>
      </c>
      <c r="AI30" s="210" t="e">
        <f aca="false">+AI29/RTY2M8</f>
        <v>#DIV/0!</v>
      </c>
      <c r="AJ30" s="210" t="e">
        <f aca="false">+AJ29/RTY2M9</f>
        <v>#DIV/0!</v>
      </c>
      <c r="AK30" s="176" t="e">
        <f aca="false">+AK29/RTY2Q3</f>
        <v>#DIV/0!</v>
      </c>
      <c r="AL30" s="210" t="e">
        <f aca="false">+AL29/RTY2M10</f>
        <v>#DIV/0!</v>
      </c>
      <c r="AM30" s="210" t="e">
        <f aca="false">+AM29/RTY2M11</f>
        <v>#DIV/0!</v>
      </c>
      <c r="AN30" s="210" t="e">
        <f aca="false">+AN29/RTY2M12</f>
        <v>#DIV/0!</v>
      </c>
      <c r="AO30" s="176" t="e">
        <f aca="false">+AO29/RTY2Q4</f>
        <v>#DIV/0!</v>
      </c>
      <c r="AP30" s="176" t="e">
        <f aca="false">+AP29/RTY2FY</f>
        <v>#DIV/0!</v>
      </c>
      <c r="AQ30" s="211" t="e">
        <f aca="false">+AQ29/W29</f>
        <v>#DIV/0!</v>
      </c>
      <c r="AR30" s="208"/>
      <c r="AS30" s="210" t="e">
        <f aca="false">+AS29/RTY3M1</f>
        <v>#DIV/0!</v>
      </c>
      <c r="AT30" s="210" t="e">
        <f aca="false">+AT29/RTY3M2</f>
        <v>#DIV/0!</v>
      </c>
      <c r="AU30" s="210" t="e">
        <f aca="false">+AU29/RTY3M3</f>
        <v>#DIV/0!</v>
      </c>
      <c r="AV30" s="176" t="e">
        <f aca="false">+AV29/RTY3Q1</f>
        <v>#DIV/0!</v>
      </c>
      <c r="AW30" s="210" t="e">
        <f aca="false">+AW29/RTY3M4</f>
        <v>#DIV/0!</v>
      </c>
      <c r="AX30" s="210" t="e">
        <f aca="false">+AX29/RTY3M5</f>
        <v>#DIV/0!</v>
      </c>
      <c r="AY30" s="210" t="e">
        <f aca="false">+AY29/RTY3M6</f>
        <v>#DIV/0!</v>
      </c>
      <c r="AZ30" s="176" t="e">
        <f aca="false">+AZ29/RTY3Q2</f>
        <v>#DIV/0!</v>
      </c>
      <c r="BA30" s="210" t="e">
        <f aca="false">+BA29/RTY3M7</f>
        <v>#DIV/0!</v>
      </c>
      <c r="BB30" s="210" t="e">
        <f aca="false">+BB29/RTY3M8</f>
        <v>#DIV/0!</v>
      </c>
      <c r="BC30" s="210" t="e">
        <f aca="false">+BC29/RTY3M9</f>
        <v>#DIV/0!</v>
      </c>
      <c r="BD30" s="176" t="e">
        <f aca="false">+BD29/RTY3Q3</f>
        <v>#DIV/0!</v>
      </c>
      <c r="BE30" s="210" t="e">
        <f aca="false">+BE29/RTY3M10</f>
        <v>#DIV/0!</v>
      </c>
      <c r="BF30" s="210" t="e">
        <f aca="false">+BF29/RTY3M11</f>
        <v>#DIV/0!</v>
      </c>
      <c r="BG30" s="210" t="e">
        <f aca="false">+BG29/RTY3M12</f>
        <v>#DIV/0!</v>
      </c>
      <c r="BH30" s="176" t="e">
        <f aca="false">+BH29/RTY3Q4</f>
        <v>#DIV/0!</v>
      </c>
      <c r="BI30" s="176" t="e">
        <f aca="false">+BI29/RTY3FY</f>
        <v>#DIV/0!</v>
      </c>
      <c r="BJ30" s="211" t="e">
        <f aca="false">+BJ29/AP29</f>
        <v>#DIV/0!</v>
      </c>
      <c r="BK30" s="208"/>
      <c r="BL30" s="210" t="e">
        <f aca="false">+BL29/RTY4M1</f>
        <v>#DIV/0!</v>
      </c>
      <c r="BM30" s="210" t="e">
        <f aca="false">+BM29/RTY4M2</f>
        <v>#DIV/0!</v>
      </c>
      <c r="BN30" s="210" t="e">
        <f aca="false">+BN29/RTY4M3</f>
        <v>#DIV/0!</v>
      </c>
      <c r="BO30" s="176" t="e">
        <f aca="false">+BO29/RTY4Q1</f>
        <v>#DIV/0!</v>
      </c>
      <c r="BP30" s="210" t="e">
        <f aca="false">+BP29/RTY4M4</f>
        <v>#DIV/0!</v>
      </c>
      <c r="BQ30" s="210" t="e">
        <f aca="false">+BQ29/RTY4M5</f>
        <v>#DIV/0!</v>
      </c>
      <c r="BR30" s="210" t="e">
        <f aca="false">+BR29/RTY4M6</f>
        <v>#DIV/0!</v>
      </c>
      <c r="BS30" s="176" t="e">
        <f aca="false">+BS29/RTY4Q2</f>
        <v>#DIV/0!</v>
      </c>
      <c r="BT30" s="210" t="e">
        <f aca="false">+BT29/RTY4M7</f>
        <v>#DIV/0!</v>
      </c>
      <c r="BU30" s="210" t="e">
        <f aca="false">+BU29/RTY4M8</f>
        <v>#DIV/0!</v>
      </c>
      <c r="BV30" s="210" t="e">
        <f aca="false">+BV29/RTY4M9</f>
        <v>#DIV/0!</v>
      </c>
      <c r="BW30" s="176" t="e">
        <f aca="false">+BW29/RTY4Q3</f>
        <v>#DIV/0!</v>
      </c>
      <c r="BX30" s="210" t="e">
        <f aca="false">+BX29/RTY4M10</f>
        <v>#DIV/0!</v>
      </c>
      <c r="BY30" s="210" t="e">
        <f aca="false">+BY29/RTY4M11</f>
        <v>#DIV/0!</v>
      </c>
      <c r="BZ30" s="210" t="e">
        <f aca="false">+BZ29/RTY4M12</f>
        <v>#DIV/0!</v>
      </c>
      <c r="CA30" s="176" t="e">
        <f aca="false">+CA29/RTY4Q4</f>
        <v>#DIV/0!</v>
      </c>
      <c r="CB30" s="176" t="e">
        <f aca="false">+CB29/RTY4FY</f>
        <v>#DIV/0!</v>
      </c>
      <c r="CC30" s="211" t="e">
        <f aca="false">+CC29/BI29</f>
        <v>#DIV/0!</v>
      </c>
      <c r="CD30" s="208"/>
      <c r="CE30" s="210" t="e">
        <f aca="false">+CE29/RTY5M1</f>
        <v>#DIV/0!</v>
      </c>
      <c r="CF30" s="210" t="e">
        <f aca="false">+CF29/RTY5M2</f>
        <v>#DIV/0!</v>
      </c>
      <c r="CG30" s="210" t="e">
        <f aca="false">+CG29/RTY5M3</f>
        <v>#DIV/0!</v>
      </c>
      <c r="CH30" s="176" t="e">
        <f aca="false">+CH29/RTY5Q1</f>
        <v>#DIV/0!</v>
      </c>
      <c r="CI30" s="210" t="e">
        <f aca="false">+CI29/RTY5M4</f>
        <v>#DIV/0!</v>
      </c>
      <c r="CJ30" s="210" t="e">
        <f aca="false">+CJ29/RTY5M5</f>
        <v>#DIV/0!</v>
      </c>
      <c r="CK30" s="210" t="e">
        <f aca="false">+CK29/RTY5M6</f>
        <v>#DIV/0!</v>
      </c>
      <c r="CL30" s="176" t="e">
        <f aca="false">+CL29/RTY5Q2</f>
        <v>#DIV/0!</v>
      </c>
      <c r="CM30" s="210" t="e">
        <f aca="false">+CM29/RTY5M7</f>
        <v>#DIV/0!</v>
      </c>
      <c r="CN30" s="210" t="e">
        <f aca="false">+CN29/RTY5M8</f>
        <v>#DIV/0!</v>
      </c>
      <c r="CO30" s="210" t="e">
        <f aca="false">+CO29/RTY5M9</f>
        <v>#DIV/0!</v>
      </c>
      <c r="CP30" s="176" t="e">
        <f aca="false">+CP29/RTY5Q3</f>
        <v>#DIV/0!</v>
      </c>
      <c r="CQ30" s="210" t="e">
        <f aca="false">+CQ29/RTY5M10</f>
        <v>#DIV/0!</v>
      </c>
      <c r="CR30" s="210" t="e">
        <f aca="false">+CR29/RTY5M11</f>
        <v>#DIV/0!</v>
      </c>
      <c r="CS30" s="210" t="e">
        <f aca="false">+CS29/RTY5M12</f>
        <v>#DIV/0!</v>
      </c>
      <c r="CT30" s="176" t="e">
        <f aca="false">+CT29/RTY5Q4</f>
        <v>#DIV/0!</v>
      </c>
      <c r="CU30" s="176" t="e">
        <f aca="false">+CU29/RTY5FY</f>
        <v>#DIV/0!</v>
      </c>
      <c r="CV30" s="211" t="e">
        <f aca="false">+CV29/CB29</f>
        <v>#DIV/0!</v>
      </c>
      <c r="CW30" s="175"/>
      <c r="CX30" s="193" t="s">
        <v>232</v>
      </c>
      <c r="CY30" s="1"/>
      <c r="CZ30" s="320"/>
      <c r="DA30" s="320"/>
      <c r="DB30" s="320"/>
      <c r="DC30" s="321"/>
      <c r="DD30" s="321"/>
      <c r="DE30" s="321"/>
      <c r="DF30" s="321"/>
    </row>
    <row r="31" customFormat="false" ht="12.75" hidden="false" customHeight="false" outlineLevel="0" collapsed="false">
      <c r="A31" s="258"/>
      <c r="B31" s="165"/>
      <c r="C31" s="149"/>
      <c r="D31" s="149"/>
      <c r="E31" s="168"/>
      <c r="F31" s="164"/>
      <c r="G31" s="7"/>
      <c r="H31" s="7"/>
      <c r="I31" s="7"/>
      <c r="J31" s="7"/>
      <c r="K31" s="7"/>
      <c r="L31" s="7"/>
      <c r="M31" s="7"/>
      <c r="N31" s="7"/>
      <c r="O31" s="7"/>
      <c r="P31" s="7"/>
      <c r="Q31" s="333"/>
      <c r="R31" s="7"/>
      <c r="S31" s="7"/>
      <c r="T31" s="7"/>
      <c r="U31" s="7"/>
      <c r="V31" s="7"/>
      <c r="W31" s="7"/>
      <c r="X31" s="217"/>
      <c r="Y31" s="151"/>
      <c r="Z31" s="7"/>
      <c r="AA31" s="7"/>
      <c r="AB31" s="7"/>
      <c r="AC31" s="7"/>
      <c r="AD31" s="7"/>
      <c r="AE31" s="7"/>
      <c r="AF31" s="7"/>
      <c r="AG31" s="7"/>
      <c r="AH31" s="7"/>
      <c r="AI31" s="7"/>
      <c r="AJ31" s="7"/>
      <c r="AK31" s="7"/>
      <c r="AL31" s="7"/>
      <c r="AM31" s="7"/>
      <c r="AN31" s="7"/>
      <c r="AO31" s="7"/>
      <c r="AP31" s="7"/>
      <c r="AQ31" s="217"/>
      <c r="AR31" s="151"/>
      <c r="AS31" s="7"/>
      <c r="AT31" s="7"/>
      <c r="AU31" s="7"/>
      <c r="AV31" s="7"/>
      <c r="AW31" s="7"/>
      <c r="AX31" s="7"/>
      <c r="AY31" s="7"/>
      <c r="AZ31" s="7"/>
      <c r="BA31" s="7"/>
      <c r="BB31" s="7"/>
      <c r="BC31" s="7"/>
      <c r="BD31" s="7"/>
      <c r="BE31" s="7"/>
      <c r="BF31" s="7"/>
      <c r="BG31" s="7"/>
      <c r="BH31" s="7"/>
      <c r="BI31" s="7"/>
      <c r="BJ31" s="217"/>
      <c r="BK31" s="151"/>
      <c r="BL31" s="7"/>
      <c r="BM31" s="7"/>
      <c r="BN31" s="7"/>
      <c r="BO31" s="7"/>
      <c r="BP31" s="7"/>
      <c r="BQ31" s="7"/>
      <c r="BR31" s="7"/>
      <c r="BS31" s="7"/>
      <c r="BT31" s="7"/>
      <c r="BU31" s="7"/>
      <c r="BV31" s="7"/>
      <c r="BW31" s="7"/>
      <c r="BX31" s="7"/>
      <c r="BY31" s="7"/>
      <c r="BZ31" s="7"/>
      <c r="CA31" s="7"/>
      <c r="CB31" s="7"/>
      <c r="CC31" s="217"/>
      <c r="CD31" s="151"/>
      <c r="CE31" s="7"/>
      <c r="CF31" s="7"/>
      <c r="CG31" s="7"/>
      <c r="CH31" s="7"/>
      <c r="CI31" s="7"/>
      <c r="CJ31" s="7"/>
      <c r="CK31" s="7"/>
      <c r="CL31" s="7"/>
      <c r="CM31" s="7"/>
      <c r="CN31" s="7"/>
      <c r="CO31" s="7"/>
      <c r="CP31" s="7"/>
      <c r="CQ31" s="7"/>
      <c r="CR31" s="7"/>
      <c r="CS31" s="7"/>
      <c r="CT31" s="7"/>
      <c r="CU31" s="7"/>
      <c r="CV31" s="217"/>
      <c r="CW31" s="218"/>
      <c r="CX31" s="50"/>
      <c r="CY31" s="1"/>
      <c r="CZ31" s="1"/>
      <c r="DA31" s="1"/>
      <c r="DB31" s="1"/>
    </row>
    <row r="32" customFormat="false" ht="12.75" hidden="false" customHeight="false" outlineLevel="0" collapsed="false">
      <c r="A32" s="258"/>
      <c r="B32" s="165"/>
      <c r="C32" s="149"/>
      <c r="D32" s="149"/>
      <c r="E32" s="168"/>
      <c r="F32" s="164"/>
      <c r="G32" s="7"/>
      <c r="H32" s="7"/>
      <c r="I32" s="7"/>
      <c r="J32" s="7"/>
      <c r="K32" s="7"/>
      <c r="L32" s="7"/>
      <c r="M32" s="7"/>
      <c r="N32" s="7"/>
      <c r="O32" s="7"/>
      <c r="P32" s="7"/>
      <c r="Q32" s="333"/>
      <c r="R32" s="7"/>
      <c r="S32" s="7"/>
      <c r="T32" s="7"/>
      <c r="U32" s="7"/>
      <c r="V32" s="7"/>
      <c r="W32" s="7"/>
      <c r="X32" s="217"/>
      <c r="Y32" s="151"/>
      <c r="Z32" s="7"/>
      <c r="AA32" s="7"/>
      <c r="AB32" s="7"/>
      <c r="AC32" s="7"/>
      <c r="AD32" s="7"/>
      <c r="AE32" s="7"/>
      <c r="AF32" s="7"/>
      <c r="AG32" s="7"/>
      <c r="AH32" s="7"/>
      <c r="AI32" s="7"/>
      <c r="AJ32" s="7"/>
      <c r="AK32" s="7"/>
      <c r="AL32" s="7"/>
      <c r="AM32" s="7"/>
      <c r="AN32" s="7"/>
      <c r="AO32" s="7"/>
      <c r="AP32" s="7"/>
      <c r="AQ32" s="217"/>
      <c r="AR32" s="151"/>
      <c r="AS32" s="7"/>
      <c r="AT32" s="7"/>
      <c r="AU32" s="7"/>
      <c r="AV32" s="7"/>
      <c r="AW32" s="7"/>
      <c r="AX32" s="7"/>
      <c r="AY32" s="7"/>
      <c r="AZ32" s="7"/>
      <c r="BA32" s="7"/>
      <c r="BB32" s="7"/>
      <c r="BC32" s="7"/>
      <c r="BD32" s="7"/>
      <c r="BE32" s="7"/>
      <c r="BF32" s="7"/>
      <c r="BG32" s="7"/>
      <c r="BH32" s="7"/>
      <c r="BI32" s="7"/>
      <c r="BJ32" s="217"/>
      <c r="BK32" s="151"/>
      <c r="BL32" s="7"/>
      <c r="BM32" s="7"/>
      <c r="BN32" s="7"/>
      <c r="BO32" s="7"/>
      <c r="BP32" s="7"/>
      <c r="BQ32" s="7"/>
      <c r="BR32" s="7"/>
      <c r="BS32" s="7"/>
      <c r="BT32" s="7"/>
      <c r="BU32" s="7"/>
      <c r="BV32" s="7"/>
      <c r="BW32" s="7"/>
      <c r="BX32" s="7"/>
      <c r="BY32" s="7"/>
      <c r="BZ32" s="7"/>
      <c r="CA32" s="7"/>
      <c r="CB32" s="7"/>
      <c r="CC32" s="217"/>
      <c r="CD32" s="151"/>
      <c r="CE32" s="7"/>
      <c r="CF32" s="7"/>
      <c r="CG32" s="7"/>
      <c r="CH32" s="7"/>
      <c r="CI32" s="7"/>
      <c r="CJ32" s="7"/>
      <c r="CK32" s="7"/>
      <c r="CL32" s="7"/>
      <c r="CM32" s="7"/>
      <c r="CN32" s="7"/>
      <c r="CO32" s="7"/>
      <c r="CP32" s="7"/>
      <c r="CQ32" s="7"/>
      <c r="CR32" s="7"/>
      <c r="CS32" s="7"/>
      <c r="CT32" s="7"/>
      <c r="CU32" s="7"/>
      <c r="CV32" s="217"/>
      <c r="CW32" s="218"/>
      <c r="CX32" s="50"/>
      <c r="CY32" s="1"/>
      <c r="CZ32" s="1"/>
      <c r="DA32" s="1"/>
      <c r="DB32" s="1"/>
    </row>
    <row r="33" customFormat="false" ht="12.75" hidden="false" customHeight="false" outlineLevel="0" collapsed="false">
      <c r="A33" s="258"/>
      <c r="B33" s="163" t="s">
        <v>228</v>
      </c>
      <c r="C33" s="7"/>
      <c r="D33" s="7"/>
      <c r="E33" s="217"/>
      <c r="F33" s="123"/>
      <c r="G33" s="124"/>
      <c r="H33" s="124"/>
      <c r="I33" s="124"/>
      <c r="J33" s="124"/>
      <c r="K33" s="124"/>
      <c r="L33" s="124"/>
      <c r="M33" s="124"/>
      <c r="N33" s="124"/>
      <c r="O33" s="124"/>
      <c r="P33" s="124"/>
      <c r="Q33" s="124"/>
      <c r="R33" s="124"/>
      <c r="S33" s="124"/>
      <c r="T33" s="124"/>
      <c r="U33" s="124"/>
      <c r="V33" s="124"/>
      <c r="W33" s="124"/>
      <c r="X33" s="312"/>
      <c r="Y33" s="313"/>
      <c r="Z33" s="128"/>
      <c r="AA33" s="128"/>
      <c r="AB33" s="128"/>
      <c r="AC33" s="128"/>
      <c r="AD33" s="128"/>
      <c r="AE33" s="128"/>
      <c r="AF33" s="128"/>
      <c r="AG33" s="128"/>
      <c r="AH33" s="128"/>
      <c r="AI33" s="128"/>
      <c r="AJ33" s="128"/>
      <c r="AK33" s="128"/>
      <c r="AL33" s="128"/>
      <c r="AM33" s="128"/>
      <c r="AN33" s="128"/>
      <c r="AO33" s="128"/>
      <c r="AP33" s="314"/>
      <c r="AQ33" s="131"/>
      <c r="AR33" s="313"/>
      <c r="AS33" s="128"/>
      <c r="AT33" s="128"/>
      <c r="AU33" s="128"/>
      <c r="AV33" s="128"/>
      <c r="AW33" s="128"/>
      <c r="AX33" s="128"/>
      <c r="AY33" s="128"/>
      <c r="AZ33" s="128"/>
      <c r="BA33" s="128"/>
      <c r="BB33" s="128"/>
      <c r="BC33" s="128"/>
      <c r="BD33" s="128"/>
      <c r="BE33" s="128"/>
      <c r="BF33" s="128"/>
      <c r="BG33" s="128"/>
      <c r="BH33" s="314"/>
      <c r="BI33" s="128"/>
      <c r="BJ33" s="131"/>
      <c r="BK33" s="313"/>
      <c r="BL33" s="128"/>
      <c r="BM33" s="128"/>
      <c r="BN33" s="128"/>
      <c r="BO33" s="128"/>
      <c r="BP33" s="128"/>
      <c r="BQ33" s="128"/>
      <c r="BR33" s="128"/>
      <c r="BS33" s="128"/>
      <c r="BT33" s="128"/>
      <c r="BU33" s="128"/>
      <c r="BV33" s="128"/>
      <c r="BW33" s="128"/>
      <c r="BX33" s="128"/>
      <c r="BY33" s="128"/>
      <c r="BZ33" s="314"/>
      <c r="CA33" s="128"/>
      <c r="CB33" s="128"/>
      <c r="CC33" s="131"/>
      <c r="CD33" s="313"/>
      <c r="CE33" s="128"/>
      <c r="CF33" s="128"/>
      <c r="CG33" s="128"/>
      <c r="CH33" s="128"/>
      <c r="CI33" s="128"/>
      <c r="CJ33" s="128"/>
      <c r="CK33" s="128"/>
      <c r="CL33" s="128"/>
      <c r="CM33" s="128"/>
      <c r="CN33" s="128"/>
      <c r="CO33" s="128"/>
      <c r="CP33" s="128"/>
      <c r="CQ33" s="128"/>
      <c r="CR33" s="199"/>
      <c r="CS33" s="315"/>
      <c r="CT33" s="316"/>
      <c r="CU33" s="316"/>
      <c r="CV33" s="317"/>
      <c r="CW33" s="318"/>
      <c r="CX33" s="322" t="s">
        <v>229</v>
      </c>
      <c r="CY33" s="1"/>
      <c r="CZ33" s="1"/>
      <c r="DA33" s="1"/>
      <c r="DB33" s="1"/>
    </row>
    <row r="34" customFormat="false" ht="12.75" hidden="false" customHeight="false" outlineLevel="0" collapsed="false">
      <c r="A34" s="258"/>
      <c r="B34" s="254" t="s">
        <v>93</v>
      </c>
      <c r="C34" s="323" t="n">
        <v>0</v>
      </c>
      <c r="D34" s="149" t="n">
        <f aca="false">+RemMonths/YTDMonths*C34</f>
        <v>0</v>
      </c>
      <c r="E34" s="168" t="n">
        <f aca="false">+D34+C34</f>
        <v>0</v>
      </c>
      <c r="F34" s="164"/>
      <c r="G34" s="149" t="e">
        <f aca="false">+$E35*(1+$F35)*RTY1M1</f>
        <v>#DIV/0!</v>
      </c>
      <c r="H34" s="149" t="e">
        <f aca="false">+$E35*(1+$F35)*RTY1M2</f>
        <v>#DIV/0!</v>
      </c>
      <c r="I34" s="149" t="e">
        <f aca="false">+$E35*(1+$F35)*RTY1M3</f>
        <v>#DIV/0!</v>
      </c>
      <c r="J34" s="167" t="e">
        <f aca="false">SUM(G34:I34)</f>
        <v>#DIV/0!</v>
      </c>
      <c r="K34" s="149" t="e">
        <f aca="false">+$E35*(1+$F35)*RTY1M4</f>
        <v>#DIV/0!</v>
      </c>
      <c r="L34" s="149" t="e">
        <f aca="false">+$E35*(1+$F35)*RTY1M5</f>
        <v>#DIV/0!</v>
      </c>
      <c r="M34" s="149" t="e">
        <f aca="false">+$E35*(1+$F35)*RTY1M6</f>
        <v>#DIV/0!</v>
      </c>
      <c r="N34" s="167" t="e">
        <f aca="false">SUM(K34:M34)</f>
        <v>#DIV/0!</v>
      </c>
      <c r="O34" s="149" t="e">
        <f aca="false">+$E35*(1+$F35)*RTY1M7</f>
        <v>#DIV/0!</v>
      </c>
      <c r="P34" s="149" t="e">
        <f aca="false">+$E35*(1+$F35)*RTY1M8</f>
        <v>#DIV/0!</v>
      </c>
      <c r="Q34" s="149" t="e">
        <f aca="false">+$E35*(1+$F35)*RTY1M9</f>
        <v>#DIV/0!</v>
      </c>
      <c r="R34" s="167" t="e">
        <f aca="false">SUM(O34:Q34)</f>
        <v>#DIV/0!</v>
      </c>
      <c r="S34" s="149" t="e">
        <f aca="false">+$E35*(1+$F35)*RTY1M10</f>
        <v>#DIV/0!</v>
      </c>
      <c r="T34" s="149" t="e">
        <f aca="false">+$E35*(1+$F35)*RTY1M11</f>
        <v>#DIV/0!</v>
      </c>
      <c r="U34" s="149" t="e">
        <f aca="false">+$E35*(1+$F35)*RTY1M12</f>
        <v>#DIV/0!</v>
      </c>
      <c r="V34" s="167" t="e">
        <f aca="false">SUM(S34:U34)</f>
        <v>#DIV/0!</v>
      </c>
      <c r="W34" s="215" t="e">
        <f aca="false">+V34+R34+N34+J34</f>
        <v>#DIV/0!</v>
      </c>
      <c r="X34" s="205" t="e">
        <f aca="false">+W34-E34</f>
        <v>#DIV/0!</v>
      </c>
      <c r="Y34" s="164"/>
      <c r="Z34" s="149" t="e">
        <f aca="false">+$W35*(1+$Y35)*RTY2M1</f>
        <v>#DIV/0!</v>
      </c>
      <c r="AA34" s="149" t="e">
        <f aca="false">+$W35*(1+$Y35)*RTY2M2</f>
        <v>#DIV/0!</v>
      </c>
      <c r="AB34" s="149" t="e">
        <f aca="false">+$W35*(1+$Y35)*RTY2M3</f>
        <v>#DIV/0!</v>
      </c>
      <c r="AC34" s="167" t="e">
        <f aca="false">SUM(Z34:AB34)</f>
        <v>#DIV/0!</v>
      </c>
      <c r="AD34" s="149" t="e">
        <f aca="false">+$W35*(1+$Y35)*RTY2M4</f>
        <v>#DIV/0!</v>
      </c>
      <c r="AE34" s="149" t="e">
        <f aca="false">+$W35*(1+$Y35)*RTY2M5</f>
        <v>#DIV/0!</v>
      </c>
      <c r="AF34" s="149" t="e">
        <f aca="false">+$W35*(1+$Y35)*RTY2M6</f>
        <v>#DIV/0!</v>
      </c>
      <c r="AG34" s="167" t="e">
        <f aca="false">SUM(AD34:AF34)</f>
        <v>#DIV/0!</v>
      </c>
      <c r="AH34" s="149" t="e">
        <f aca="false">+$W35*(1+$Y35)*RTY2M7</f>
        <v>#DIV/0!</v>
      </c>
      <c r="AI34" s="149" t="e">
        <f aca="false">+$W35*(1+$Y35)*RTY2M8</f>
        <v>#DIV/0!</v>
      </c>
      <c r="AJ34" s="149" t="e">
        <f aca="false">+$W35*(1+$Y35)*RTY2M9</f>
        <v>#DIV/0!</v>
      </c>
      <c r="AK34" s="167" t="e">
        <f aca="false">SUM(AH34:AJ34)</f>
        <v>#DIV/0!</v>
      </c>
      <c r="AL34" s="149" t="e">
        <f aca="false">+$W35*(1+$Y35)*RTY2M10</f>
        <v>#DIV/0!</v>
      </c>
      <c r="AM34" s="149" t="e">
        <f aca="false">+$W35*(1+$Y35)*RTY2M11</f>
        <v>#DIV/0!</v>
      </c>
      <c r="AN34" s="149" t="e">
        <f aca="false">+$W35*(1+$Y35)*RTY2M12</f>
        <v>#DIV/0!</v>
      </c>
      <c r="AO34" s="167" t="e">
        <f aca="false">SUM(AL34:AN34)</f>
        <v>#DIV/0!</v>
      </c>
      <c r="AP34" s="215" t="e">
        <f aca="false">+AO34+AK34+AG34+AC34</f>
        <v>#DIV/0!</v>
      </c>
      <c r="AQ34" s="205" t="e">
        <f aca="false">+AP34-W34</f>
        <v>#DIV/0!</v>
      </c>
      <c r="AR34" s="164"/>
      <c r="AS34" s="149" t="e">
        <f aca="false">+$AP35*(1+$AR35)*RTY3M1</f>
        <v>#DIV/0!</v>
      </c>
      <c r="AT34" s="149" t="e">
        <f aca="false">+$AP35*(1+$AR35)*RTY3M2</f>
        <v>#DIV/0!</v>
      </c>
      <c r="AU34" s="149" t="e">
        <f aca="false">+$AP35*(1+$AR35)*RTY3M3</f>
        <v>#DIV/0!</v>
      </c>
      <c r="AV34" s="167" t="e">
        <f aca="false">SUM(AS34:AU34)</f>
        <v>#DIV/0!</v>
      </c>
      <c r="AW34" s="149" t="e">
        <f aca="false">+$AP35*(1+$AR35)*RTY3M4</f>
        <v>#DIV/0!</v>
      </c>
      <c r="AX34" s="149" t="e">
        <f aca="false">+$AP35*(1+$AR35)*RTY3M5</f>
        <v>#DIV/0!</v>
      </c>
      <c r="AY34" s="149" t="e">
        <f aca="false">+$AP35*(1+$AR35)*RTY3M6</f>
        <v>#DIV/0!</v>
      </c>
      <c r="AZ34" s="167" t="e">
        <f aca="false">SUM(AW34:AY34)</f>
        <v>#DIV/0!</v>
      </c>
      <c r="BA34" s="149" t="e">
        <f aca="false">+$AP35*(1+$AR35)*RTY3M7</f>
        <v>#DIV/0!</v>
      </c>
      <c r="BB34" s="149" t="e">
        <f aca="false">+$AP35*(1+$AR35)*RTY3M8</f>
        <v>#DIV/0!</v>
      </c>
      <c r="BC34" s="149" t="e">
        <f aca="false">+$AP35*(1+$AR35)*RTY3M9</f>
        <v>#DIV/0!</v>
      </c>
      <c r="BD34" s="167" t="e">
        <f aca="false">SUM(BA34:BC34)</f>
        <v>#DIV/0!</v>
      </c>
      <c r="BE34" s="149" t="e">
        <f aca="false">+$AP35*(1+$AR35)*RTY3M10</f>
        <v>#DIV/0!</v>
      </c>
      <c r="BF34" s="149" t="e">
        <f aca="false">+$AP35*(1+$AR35)*RTY3M11</f>
        <v>#DIV/0!</v>
      </c>
      <c r="BG34" s="149" t="e">
        <f aca="false">+$AP35*(1+$AR35)*RTY3M12</f>
        <v>#DIV/0!</v>
      </c>
      <c r="BH34" s="167" t="e">
        <f aca="false">SUM(BE34:BG34)</f>
        <v>#DIV/0!</v>
      </c>
      <c r="BI34" s="215" t="e">
        <f aca="false">+BH34+BD34+AZ34+AV34</f>
        <v>#DIV/0!</v>
      </c>
      <c r="BJ34" s="205" t="e">
        <f aca="false">+BI34-AP34</f>
        <v>#DIV/0!</v>
      </c>
      <c r="BK34" s="164"/>
      <c r="BL34" s="149" t="e">
        <f aca="false">+$BI35*(1+$BK35)*RTY4M1</f>
        <v>#DIV/0!</v>
      </c>
      <c r="BM34" s="149" t="e">
        <f aca="false">+$BI35*(1+$BK35)*RTY4M2</f>
        <v>#DIV/0!</v>
      </c>
      <c r="BN34" s="149" t="e">
        <f aca="false">+$BI35*(1+$BK35)*RTY4M3</f>
        <v>#DIV/0!</v>
      </c>
      <c r="BO34" s="167" t="e">
        <f aca="false">SUM(BL34:BN34)</f>
        <v>#DIV/0!</v>
      </c>
      <c r="BP34" s="149" t="e">
        <f aca="false">+$BI35*(1+$BK35)*RTY4M4</f>
        <v>#DIV/0!</v>
      </c>
      <c r="BQ34" s="149" t="e">
        <f aca="false">+$BI35*(1+$BK35)*RTY4M5</f>
        <v>#DIV/0!</v>
      </c>
      <c r="BR34" s="149" t="e">
        <f aca="false">+$BI35*(1+$BK35)*RTY4M6</f>
        <v>#DIV/0!</v>
      </c>
      <c r="BS34" s="167" t="e">
        <f aca="false">SUM(BP34:BR34)</f>
        <v>#DIV/0!</v>
      </c>
      <c r="BT34" s="149" t="e">
        <f aca="false">+$BI35*(1+$BK35)*RTY4M7</f>
        <v>#DIV/0!</v>
      </c>
      <c r="BU34" s="149" t="e">
        <f aca="false">+$BI35*(1+$BK35)*RTY4M8</f>
        <v>#DIV/0!</v>
      </c>
      <c r="BV34" s="149" t="e">
        <f aca="false">+$BI35*(1+$BK35)*RTY4M9</f>
        <v>#DIV/0!</v>
      </c>
      <c r="BW34" s="167" t="e">
        <f aca="false">SUM(BT34:BV34)</f>
        <v>#DIV/0!</v>
      </c>
      <c r="BX34" s="149" t="e">
        <f aca="false">+$BI35*(1+$BK35)*RTY4M10</f>
        <v>#DIV/0!</v>
      </c>
      <c r="BY34" s="149" t="e">
        <f aca="false">+$BI35*(1+$BK35)*RTY4M11</f>
        <v>#DIV/0!</v>
      </c>
      <c r="BZ34" s="149" t="e">
        <f aca="false">+$BI35*(1+$BK35)*RTY4M12</f>
        <v>#DIV/0!</v>
      </c>
      <c r="CA34" s="167" t="e">
        <f aca="false">SUM(BX34:BZ34)</f>
        <v>#DIV/0!</v>
      </c>
      <c r="CB34" s="215" t="e">
        <f aca="false">+CA34+BW34+BS34+BO34</f>
        <v>#DIV/0!</v>
      </c>
      <c r="CC34" s="205" t="e">
        <f aca="false">+CB34-BI34</f>
        <v>#DIV/0!</v>
      </c>
      <c r="CD34" s="164"/>
      <c r="CE34" s="149" t="e">
        <f aca="false">+$CB35*(1+$CD35)*RTY5M1</f>
        <v>#DIV/0!</v>
      </c>
      <c r="CF34" s="149" t="e">
        <f aca="false">+$CB35*(1+$CD35)*RTY5M2</f>
        <v>#DIV/0!</v>
      </c>
      <c r="CG34" s="149" t="e">
        <f aca="false">+$CB35*(1+$CD35)*RTY5M3</f>
        <v>#DIV/0!</v>
      </c>
      <c r="CH34" s="167" t="e">
        <f aca="false">SUM(CE34:CG34)</f>
        <v>#DIV/0!</v>
      </c>
      <c r="CI34" s="149" t="e">
        <f aca="false">+$CB35*(1+$CD35)*RTY5M4</f>
        <v>#DIV/0!</v>
      </c>
      <c r="CJ34" s="149" t="e">
        <f aca="false">+$CB35*(1+$CD35)*RTY5M5</f>
        <v>#DIV/0!</v>
      </c>
      <c r="CK34" s="149" t="e">
        <f aca="false">+$CB35*(1+$CD35)*RTY5M6</f>
        <v>#DIV/0!</v>
      </c>
      <c r="CL34" s="167" t="e">
        <f aca="false">SUM(CI34:CK34)</f>
        <v>#DIV/0!</v>
      </c>
      <c r="CM34" s="149" t="e">
        <f aca="false">+$CB35*(1+$CD35)*RTY5M7</f>
        <v>#DIV/0!</v>
      </c>
      <c r="CN34" s="149" t="e">
        <f aca="false">+$CB35*(1+$CD35)*RTY5M8</f>
        <v>#DIV/0!</v>
      </c>
      <c r="CO34" s="149" t="e">
        <f aca="false">+$CB35*(1+$CD35)*RTY5M9</f>
        <v>#DIV/0!</v>
      </c>
      <c r="CP34" s="167" t="e">
        <f aca="false">SUM(CM34:CO34)</f>
        <v>#DIV/0!</v>
      </c>
      <c r="CQ34" s="149" t="e">
        <f aca="false">+$CB35*(1+$CD35)*RTY5M10</f>
        <v>#DIV/0!</v>
      </c>
      <c r="CR34" s="149" t="e">
        <f aca="false">+$CB35*(1+$CD35)*RTY5M11</f>
        <v>#DIV/0!</v>
      </c>
      <c r="CS34" s="149" t="e">
        <f aca="false">+$CB35*(1+$CD35)*RTY5M12</f>
        <v>#DIV/0!</v>
      </c>
      <c r="CT34" s="167" t="e">
        <f aca="false">SUM(CQ34:CS34)</f>
        <v>#DIV/0!</v>
      </c>
      <c r="CU34" s="215" t="e">
        <f aca="false">+CT34+CP34+CL34+CH34</f>
        <v>#DIV/0!</v>
      </c>
      <c r="CV34" s="205" t="e">
        <f aca="false">+CU34-CB34</f>
        <v>#DIV/0!</v>
      </c>
      <c r="CW34" s="206"/>
      <c r="CX34" s="50" t="s">
        <v>94</v>
      </c>
      <c r="CY34" s="1"/>
      <c r="CZ34" s="1"/>
      <c r="DA34" s="1"/>
      <c r="DB34" s="1"/>
    </row>
    <row r="35" customFormat="false" ht="12.75" hidden="false" customHeight="false" outlineLevel="0" collapsed="false">
      <c r="A35" s="258"/>
      <c r="B35" s="325" t="s">
        <v>78</v>
      </c>
      <c r="C35" s="142" t="e">
        <f aca="false">+C34/RTCYYTD</f>
        <v>#DIV/0!</v>
      </c>
      <c r="D35" s="210" t="e">
        <f aca="false">+D34/RTCYRem</f>
        <v>#DIV/0!</v>
      </c>
      <c r="E35" s="211" t="e">
        <f aca="false">+E34/RTCYFY</f>
        <v>#DIV/0!</v>
      </c>
      <c r="F35" s="203" t="n">
        <f aca="false">+DefRelVar</f>
        <v>0</v>
      </c>
      <c r="G35" s="210" t="e">
        <f aca="false">+G34/RTY1M1</f>
        <v>#DIV/0!</v>
      </c>
      <c r="H35" s="210" t="e">
        <f aca="false">+H34/RTY1M2</f>
        <v>#DIV/0!</v>
      </c>
      <c r="I35" s="210" t="e">
        <f aca="false">+I34/RTY1M3</f>
        <v>#DIV/0!</v>
      </c>
      <c r="J35" s="176" t="e">
        <f aca="false">+J34/RTY1Q1</f>
        <v>#DIV/0!</v>
      </c>
      <c r="K35" s="210" t="e">
        <f aca="false">+K34/RTY1M4</f>
        <v>#DIV/0!</v>
      </c>
      <c r="L35" s="210" t="e">
        <f aca="false">+L34/RTY1M5</f>
        <v>#DIV/0!</v>
      </c>
      <c r="M35" s="210" t="e">
        <f aca="false">+M34/RTY1M6</f>
        <v>#DIV/0!</v>
      </c>
      <c r="N35" s="176" t="e">
        <f aca="false">+N34/RTY1Q2</f>
        <v>#DIV/0!</v>
      </c>
      <c r="O35" s="210" t="e">
        <f aca="false">+O34/RTY1M7</f>
        <v>#DIV/0!</v>
      </c>
      <c r="P35" s="210" t="e">
        <f aca="false">+P34/RTY1M8</f>
        <v>#DIV/0!</v>
      </c>
      <c r="Q35" s="210" t="e">
        <f aca="false">+Q34/RTY1M9</f>
        <v>#DIV/0!</v>
      </c>
      <c r="R35" s="176" t="e">
        <f aca="false">+R34/RTY1Q3</f>
        <v>#DIV/0!</v>
      </c>
      <c r="S35" s="210" t="e">
        <f aca="false">+S34/RTY1M10</f>
        <v>#DIV/0!</v>
      </c>
      <c r="T35" s="210" t="e">
        <f aca="false">+T34/RTY1M11</f>
        <v>#DIV/0!</v>
      </c>
      <c r="U35" s="210" t="e">
        <f aca="false">+U34/RTY1M12</f>
        <v>#DIV/0!</v>
      </c>
      <c r="V35" s="176" t="e">
        <f aca="false">+V34/RTY1Q4</f>
        <v>#DIV/0!</v>
      </c>
      <c r="W35" s="176" t="e">
        <f aca="false">+W34/RTY1FY</f>
        <v>#DIV/0!</v>
      </c>
      <c r="X35" s="211" t="e">
        <f aca="false">+X34/E34</f>
        <v>#DIV/0!</v>
      </c>
      <c r="Y35" s="334" t="n">
        <f aca="false">+DefRelVar2</f>
        <v>0</v>
      </c>
      <c r="Z35" s="210" t="e">
        <f aca="false">+Z34/RTY2M1</f>
        <v>#DIV/0!</v>
      </c>
      <c r="AA35" s="210" t="e">
        <f aca="false">+AA34/RTY2M2</f>
        <v>#DIV/0!</v>
      </c>
      <c r="AB35" s="210" t="e">
        <f aca="false">+AB34/RTY2M3</f>
        <v>#DIV/0!</v>
      </c>
      <c r="AC35" s="176" t="e">
        <f aca="false">+AC34/RTY2Q1</f>
        <v>#DIV/0!</v>
      </c>
      <c r="AD35" s="210" t="e">
        <f aca="false">+AD34/RTY2M4</f>
        <v>#DIV/0!</v>
      </c>
      <c r="AE35" s="210" t="e">
        <f aca="false">+AE34/RTY2M5</f>
        <v>#DIV/0!</v>
      </c>
      <c r="AF35" s="210" t="e">
        <f aca="false">+AF34/RTY2M6</f>
        <v>#DIV/0!</v>
      </c>
      <c r="AG35" s="176" t="e">
        <f aca="false">+AG34/RTY2Q2</f>
        <v>#DIV/0!</v>
      </c>
      <c r="AH35" s="210" t="e">
        <f aca="false">+AH34/RTY2M7</f>
        <v>#DIV/0!</v>
      </c>
      <c r="AI35" s="210" t="e">
        <f aca="false">+AI34/RTY2M8</f>
        <v>#DIV/0!</v>
      </c>
      <c r="AJ35" s="210" t="e">
        <f aca="false">+AJ34/RTY2M9</f>
        <v>#DIV/0!</v>
      </c>
      <c r="AK35" s="176" t="e">
        <f aca="false">+AK34/RTY2Q3</f>
        <v>#DIV/0!</v>
      </c>
      <c r="AL35" s="210" t="e">
        <f aca="false">+AL34/RTY2M10</f>
        <v>#DIV/0!</v>
      </c>
      <c r="AM35" s="210" t="e">
        <f aca="false">+AM34/RTY2M11</f>
        <v>#DIV/0!</v>
      </c>
      <c r="AN35" s="210" t="e">
        <f aca="false">+AN34/RTY2M12</f>
        <v>#DIV/0!</v>
      </c>
      <c r="AO35" s="176" t="e">
        <f aca="false">+AO34/RTY2Q4</f>
        <v>#DIV/0!</v>
      </c>
      <c r="AP35" s="176" t="e">
        <f aca="false">+AP34/RTY2FY</f>
        <v>#DIV/0!</v>
      </c>
      <c r="AQ35" s="211" t="e">
        <f aca="false">+AQ34/W34</f>
        <v>#DIV/0!</v>
      </c>
      <c r="AR35" s="334" t="n">
        <f aca="false">+DefRelVar3</f>
        <v>0</v>
      </c>
      <c r="AS35" s="210" t="e">
        <f aca="false">+AS34/RTY3M1</f>
        <v>#DIV/0!</v>
      </c>
      <c r="AT35" s="210" t="e">
        <f aca="false">+AT34/RTY3M2</f>
        <v>#DIV/0!</v>
      </c>
      <c r="AU35" s="210" t="e">
        <f aca="false">+AU34/RTY3M3</f>
        <v>#DIV/0!</v>
      </c>
      <c r="AV35" s="176" t="e">
        <f aca="false">+AV34/RTY3Q1</f>
        <v>#DIV/0!</v>
      </c>
      <c r="AW35" s="210" t="e">
        <f aca="false">+AW34/RTY3M4</f>
        <v>#DIV/0!</v>
      </c>
      <c r="AX35" s="210" t="e">
        <f aca="false">+AX34/RTY3M5</f>
        <v>#DIV/0!</v>
      </c>
      <c r="AY35" s="210" t="e">
        <f aca="false">+AY34/RTY3M6</f>
        <v>#DIV/0!</v>
      </c>
      <c r="AZ35" s="176" t="e">
        <f aca="false">+AZ34/RTY3Q2</f>
        <v>#DIV/0!</v>
      </c>
      <c r="BA35" s="210" t="e">
        <f aca="false">+BA34/RTY3M7</f>
        <v>#DIV/0!</v>
      </c>
      <c r="BB35" s="210" t="e">
        <f aca="false">+BB34/RTY3M8</f>
        <v>#DIV/0!</v>
      </c>
      <c r="BC35" s="210" t="e">
        <f aca="false">+BC34/RTY3M9</f>
        <v>#DIV/0!</v>
      </c>
      <c r="BD35" s="176" t="e">
        <f aca="false">+BD34/RTY3Q3</f>
        <v>#DIV/0!</v>
      </c>
      <c r="BE35" s="210" t="e">
        <f aca="false">+BE34/RTY3M10</f>
        <v>#DIV/0!</v>
      </c>
      <c r="BF35" s="210" t="e">
        <f aca="false">+BF34/RTY3M11</f>
        <v>#DIV/0!</v>
      </c>
      <c r="BG35" s="210" t="e">
        <f aca="false">+BG34/RTY3M12</f>
        <v>#DIV/0!</v>
      </c>
      <c r="BH35" s="176" t="e">
        <f aca="false">+BH34/RTY3Q4</f>
        <v>#DIV/0!</v>
      </c>
      <c r="BI35" s="176" t="e">
        <f aca="false">+BI34/RTY3FY</f>
        <v>#DIV/0!</v>
      </c>
      <c r="BJ35" s="211" t="e">
        <f aca="false">+BJ34/AP34</f>
        <v>#DIV/0!</v>
      </c>
      <c r="BK35" s="334" t="n">
        <f aca="false">+DefRelVar4</f>
        <v>0</v>
      </c>
      <c r="BL35" s="210" t="e">
        <f aca="false">+BL34/RTY4M1</f>
        <v>#DIV/0!</v>
      </c>
      <c r="BM35" s="210" t="e">
        <f aca="false">+BM34/RTY4M2</f>
        <v>#DIV/0!</v>
      </c>
      <c r="BN35" s="210" t="e">
        <f aca="false">+BN34/RTY4M3</f>
        <v>#DIV/0!</v>
      </c>
      <c r="BO35" s="176" t="e">
        <f aca="false">+BO34/RTY4Q1</f>
        <v>#DIV/0!</v>
      </c>
      <c r="BP35" s="210" t="e">
        <f aca="false">+BP34/RTY4M4</f>
        <v>#DIV/0!</v>
      </c>
      <c r="BQ35" s="210" t="e">
        <f aca="false">+BQ34/RTY4M5</f>
        <v>#DIV/0!</v>
      </c>
      <c r="BR35" s="210" t="e">
        <f aca="false">+BR34/RTY4M6</f>
        <v>#DIV/0!</v>
      </c>
      <c r="BS35" s="176" t="e">
        <f aca="false">+BS34/RTY4Q2</f>
        <v>#DIV/0!</v>
      </c>
      <c r="BT35" s="210" t="e">
        <f aca="false">+BT34/RTY4M7</f>
        <v>#DIV/0!</v>
      </c>
      <c r="BU35" s="210" t="e">
        <f aca="false">+BU34/RTY4M8</f>
        <v>#DIV/0!</v>
      </c>
      <c r="BV35" s="210" t="e">
        <f aca="false">+BV34/RTY4M9</f>
        <v>#DIV/0!</v>
      </c>
      <c r="BW35" s="176" t="e">
        <f aca="false">+BW34/RTY4Q3</f>
        <v>#DIV/0!</v>
      </c>
      <c r="BX35" s="210" t="e">
        <f aca="false">+BX34/RTY4M10</f>
        <v>#DIV/0!</v>
      </c>
      <c r="BY35" s="210" t="e">
        <f aca="false">+BY34/RTY4M11</f>
        <v>#DIV/0!</v>
      </c>
      <c r="BZ35" s="210" t="e">
        <f aca="false">+BZ34/RTY4M12</f>
        <v>#DIV/0!</v>
      </c>
      <c r="CA35" s="176" t="e">
        <f aca="false">+CA34/RTY4Q4</f>
        <v>#DIV/0!</v>
      </c>
      <c r="CB35" s="176" t="e">
        <f aca="false">+CB34/RTY4FY</f>
        <v>#DIV/0!</v>
      </c>
      <c r="CC35" s="211" t="e">
        <f aca="false">+CC34/BI34</f>
        <v>#DIV/0!</v>
      </c>
      <c r="CD35" s="334" t="n">
        <f aca="false">+DefRelVar5</f>
        <v>0</v>
      </c>
      <c r="CE35" s="210" t="e">
        <f aca="false">+CE34/RTY5M1</f>
        <v>#DIV/0!</v>
      </c>
      <c r="CF35" s="210" t="e">
        <f aca="false">+CF34/RTY5M2</f>
        <v>#DIV/0!</v>
      </c>
      <c r="CG35" s="210" t="e">
        <f aca="false">+CG34/RTY5M3</f>
        <v>#DIV/0!</v>
      </c>
      <c r="CH35" s="176" t="e">
        <f aca="false">+CH34/RTY5Q1</f>
        <v>#DIV/0!</v>
      </c>
      <c r="CI35" s="210" t="e">
        <f aca="false">+CI34/RTY5M4</f>
        <v>#DIV/0!</v>
      </c>
      <c r="CJ35" s="210" t="e">
        <f aca="false">+CJ34/RTY5M5</f>
        <v>#DIV/0!</v>
      </c>
      <c r="CK35" s="210" t="e">
        <f aca="false">+CK34/RTY5M6</f>
        <v>#DIV/0!</v>
      </c>
      <c r="CL35" s="176" t="e">
        <f aca="false">+CL34/RTY5Q2</f>
        <v>#DIV/0!</v>
      </c>
      <c r="CM35" s="210" t="e">
        <f aca="false">+CM34/RTY5M7</f>
        <v>#DIV/0!</v>
      </c>
      <c r="CN35" s="210" t="e">
        <f aca="false">+CN34/RTY5M8</f>
        <v>#DIV/0!</v>
      </c>
      <c r="CO35" s="210" t="e">
        <f aca="false">+CO34/RTY5M9</f>
        <v>#DIV/0!</v>
      </c>
      <c r="CP35" s="176" t="e">
        <f aca="false">+CP34/RTY5Q3</f>
        <v>#DIV/0!</v>
      </c>
      <c r="CQ35" s="210" t="e">
        <f aca="false">+CQ34/RTY5M10</f>
        <v>#DIV/0!</v>
      </c>
      <c r="CR35" s="210" t="e">
        <f aca="false">+CR34/RTY5M11</f>
        <v>#DIV/0!</v>
      </c>
      <c r="CS35" s="210" t="e">
        <f aca="false">+CS34/RTY5M12</f>
        <v>#DIV/0!</v>
      </c>
      <c r="CT35" s="176" t="e">
        <f aca="false">+CT34/RTY5Q4</f>
        <v>#DIV/0!</v>
      </c>
      <c r="CU35" s="176" t="e">
        <f aca="false">+CU34/RTY5FY</f>
        <v>#DIV/0!</v>
      </c>
      <c r="CV35" s="211" t="e">
        <f aca="false">+CV34/CB34</f>
        <v>#DIV/0!</v>
      </c>
      <c r="CW35" s="206"/>
      <c r="CX35" s="50" t="s">
        <v>230</v>
      </c>
      <c r="CY35" s="1"/>
      <c r="CZ35" s="1"/>
      <c r="DA35" s="1"/>
      <c r="DB35" s="1"/>
    </row>
    <row r="36" customFormat="false" ht="12.75" hidden="false" customHeight="false" outlineLevel="0" collapsed="false">
      <c r="A36" s="258"/>
      <c r="B36" s="329" t="s">
        <v>225</v>
      </c>
      <c r="C36" s="167" t="n">
        <f aca="false">SUMIF($CX33:$CX35,"VL",C33:C35)</f>
        <v>0</v>
      </c>
      <c r="D36" s="167" t="n">
        <f aca="false">SUMIF($CX33:$CX35,"VL",D33:D35)</f>
        <v>0</v>
      </c>
      <c r="E36" s="168" t="n">
        <f aca="false">SUMIF($CX33:$CX35,"VL",E33:E35)</f>
        <v>0</v>
      </c>
      <c r="F36" s="123"/>
      <c r="G36" s="167" t="e">
        <f aca="false">SUMIF($CX33:$CX35,"VL",G33:G35)</f>
        <v>#DIV/0!</v>
      </c>
      <c r="H36" s="167" t="e">
        <f aca="false">SUMIF($CX33:$CX35,"VL",H33:H35)</f>
        <v>#DIV/0!</v>
      </c>
      <c r="I36" s="167" t="e">
        <f aca="false">SUMIF($CX33:$CX35,"VL",I33:I35)</f>
        <v>#DIV/0!</v>
      </c>
      <c r="J36" s="167" t="e">
        <f aca="false">SUMIF($CX33:$CX35,"VL",J33:J35)</f>
        <v>#DIV/0!</v>
      </c>
      <c r="K36" s="167" t="e">
        <f aca="false">SUMIF($CX33:$CX35,"VL",K33:K35)</f>
        <v>#DIV/0!</v>
      </c>
      <c r="L36" s="167" t="e">
        <f aca="false">SUMIF($CX33:$CX35,"VL",L33:L35)</f>
        <v>#DIV/0!</v>
      </c>
      <c r="M36" s="167" t="e">
        <f aca="false">SUMIF($CX33:$CX35,"VL",M33:M35)</f>
        <v>#DIV/0!</v>
      </c>
      <c r="N36" s="167" t="e">
        <f aca="false">SUMIF($CX33:$CX35,"VL",N33:N35)</f>
        <v>#DIV/0!</v>
      </c>
      <c r="O36" s="167" t="e">
        <f aca="false">SUMIF($CX33:$CX35,"VL",O33:O35)</f>
        <v>#DIV/0!</v>
      </c>
      <c r="P36" s="167" t="e">
        <f aca="false">SUMIF($CX33:$CX35,"VL",P33:P35)</f>
        <v>#DIV/0!</v>
      </c>
      <c r="Q36" s="167" t="e">
        <f aca="false">SUMIF($CX33:$CX35,"VL",Q33:Q35)</f>
        <v>#DIV/0!</v>
      </c>
      <c r="R36" s="167" t="e">
        <f aca="false">SUMIF($CX33:$CX35,"VL",R33:R35)</f>
        <v>#DIV/0!</v>
      </c>
      <c r="S36" s="167" t="e">
        <f aca="false">SUMIF($CX33:$CX35,"VL",S33:S35)</f>
        <v>#DIV/0!</v>
      </c>
      <c r="T36" s="167" t="e">
        <f aca="false">SUMIF($CX33:$CX35,"VL",T33:T35)</f>
        <v>#DIV/0!</v>
      </c>
      <c r="U36" s="167" t="e">
        <f aca="false">SUMIF($CX33:$CX35,"VL",U33:U35)</f>
        <v>#DIV/0!</v>
      </c>
      <c r="V36" s="167" t="e">
        <f aca="false">SUMIF($CX33:$CX35,"VL",V33:V35)</f>
        <v>#DIV/0!</v>
      </c>
      <c r="W36" s="167" t="e">
        <f aca="false">SUMIF($CX33:$CX35,"VL",W33:W35)</f>
        <v>#DIV/0!</v>
      </c>
      <c r="X36" s="150" t="e">
        <f aca="false">+W36-E36</f>
        <v>#DIV/0!</v>
      </c>
      <c r="Y36" s="313"/>
      <c r="Z36" s="167" t="e">
        <f aca="false">SUMIF($CX33:$CX35,"VL",Z33:Z35)</f>
        <v>#DIV/0!</v>
      </c>
      <c r="AA36" s="167" t="e">
        <f aca="false">SUMIF($CX33:$CX35,"VL",AA33:AA35)</f>
        <v>#DIV/0!</v>
      </c>
      <c r="AB36" s="167" t="e">
        <f aca="false">SUMIF($CX33:$CX35,"VL",AB33:AB35)</f>
        <v>#DIV/0!</v>
      </c>
      <c r="AC36" s="167" t="e">
        <f aca="false">SUMIF($CX33:$CX35,"VL",AC33:AC35)</f>
        <v>#DIV/0!</v>
      </c>
      <c r="AD36" s="167" t="e">
        <f aca="false">SUMIF($CX33:$CX35,"VL",AD33:AD35)</f>
        <v>#DIV/0!</v>
      </c>
      <c r="AE36" s="167" t="e">
        <f aca="false">SUMIF($CX33:$CX35,"VL",AE33:AE35)</f>
        <v>#DIV/0!</v>
      </c>
      <c r="AF36" s="167" t="e">
        <f aca="false">SUMIF($CX33:$CX35,"VL",AF33:AF35)</f>
        <v>#DIV/0!</v>
      </c>
      <c r="AG36" s="167" t="e">
        <f aca="false">SUMIF($CX33:$CX35,"VL",AG33:AG35)</f>
        <v>#DIV/0!</v>
      </c>
      <c r="AH36" s="167" t="e">
        <f aca="false">SUMIF($CX33:$CX35,"VL",AH33:AH35)</f>
        <v>#DIV/0!</v>
      </c>
      <c r="AI36" s="167" t="e">
        <f aca="false">SUMIF($CX33:$CX35,"VL",AI33:AI35)</f>
        <v>#DIV/0!</v>
      </c>
      <c r="AJ36" s="167" t="e">
        <f aca="false">SUMIF($CX33:$CX35,"VL",AJ33:AJ35)</f>
        <v>#DIV/0!</v>
      </c>
      <c r="AK36" s="167" t="e">
        <f aca="false">SUMIF($CX33:$CX35,"VL",AK33:AK35)</f>
        <v>#DIV/0!</v>
      </c>
      <c r="AL36" s="167" t="e">
        <f aca="false">SUMIF($CX33:$CX35,"VL",AL33:AL35)</f>
        <v>#DIV/0!</v>
      </c>
      <c r="AM36" s="167" t="e">
        <f aca="false">SUMIF($CX33:$CX35,"VL",AM33:AM35)</f>
        <v>#DIV/0!</v>
      </c>
      <c r="AN36" s="167" t="e">
        <f aca="false">SUMIF($CX33:$CX35,"VL",AN33:AN35)</f>
        <v>#DIV/0!</v>
      </c>
      <c r="AO36" s="167" t="e">
        <f aca="false">SUMIF($CX33:$CX35,"VL",AO33:AO35)</f>
        <v>#DIV/0!</v>
      </c>
      <c r="AP36" s="167" t="e">
        <f aca="false">SUMIF($CX33:$CX35,"VL",AP33:AP35)</f>
        <v>#DIV/0!</v>
      </c>
      <c r="AQ36" s="150" t="e">
        <f aca="false">+AP36-W36</f>
        <v>#DIV/0!</v>
      </c>
      <c r="AR36" s="313"/>
      <c r="AS36" s="167" t="e">
        <f aca="false">SUMIF($CX33:$CX35,"VL",AS33:AS35)</f>
        <v>#DIV/0!</v>
      </c>
      <c r="AT36" s="167" t="e">
        <f aca="false">SUMIF($CX33:$CX35,"VL",AT33:AT35)</f>
        <v>#DIV/0!</v>
      </c>
      <c r="AU36" s="167" t="e">
        <f aca="false">SUMIF($CX33:$CX35,"VL",AU33:AU35)</f>
        <v>#DIV/0!</v>
      </c>
      <c r="AV36" s="167" t="e">
        <f aca="false">SUMIF($CX33:$CX35,"VL",AV33:AV35)</f>
        <v>#DIV/0!</v>
      </c>
      <c r="AW36" s="167" t="e">
        <f aca="false">SUMIF($CX33:$CX35,"VL",AW33:AW35)</f>
        <v>#DIV/0!</v>
      </c>
      <c r="AX36" s="167" t="e">
        <f aca="false">SUMIF($CX33:$CX35,"VL",AX33:AX35)</f>
        <v>#DIV/0!</v>
      </c>
      <c r="AY36" s="167" t="e">
        <f aca="false">SUMIF($CX33:$CX35,"VL",AY33:AY35)</f>
        <v>#DIV/0!</v>
      </c>
      <c r="AZ36" s="167" t="e">
        <f aca="false">SUMIF($CX33:$CX35,"VL",AZ33:AZ35)</f>
        <v>#DIV/0!</v>
      </c>
      <c r="BA36" s="167" t="e">
        <f aca="false">SUMIF($CX33:$CX35,"VL",BA33:BA35)</f>
        <v>#DIV/0!</v>
      </c>
      <c r="BB36" s="167" t="e">
        <f aca="false">SUMIF($CX33:$CX35,"VL",BB33:BB35)</f>
        <v>#DIV/0!</v>
      </c>
      <c r="BC36" s="167" t="e">
        <f aca="false">SUMIF($CX33:$CX35,"VL",BC33:BC35)</f>
        <v>#DIV/0!</v>
      </c>
      <c r="BD36" s="167" t="e">
        <f aca="false">SUMIF($CX33:$CX35,"VL",BD33:BD35)</f>
        <v>#DIV/0!</v>
      </c>
      <c r="BE36" s="167" t="e">
        <f aca="false">SUMIF($CX33:$CX35,"VL",BE33:BE35)</f>
        <v>#DIV/0!</v>
      </c>
      <c r="BF36" s="167" t="e">
        <f aca="false">SUMIF($CX33:$CX35,"VL",BF33:BF35)</f>
        <v>#DIV/0!</v>
      </c>
      <c r="BG36" s="167" t="e">
        <f aca="false">SUMIF($CX33:$CX35,"VL",BG33:BG35)</f>
        <v>#DIV/0!</v>
      </c>
      <c r="BH36" s="167" t="e">
        <f aca="false">SUMIF($CX33:$CX35,"VL",BH33:BH35)</f>
        <v>#DIV/0!</v>
      </c>
      <c r="BI36" s="167" t="e">
        <f aca="false">SUMIF($CX33:$CX35,"VL",BI33:BI35)</f>
        <v>#DIV/0!</v>
      </c>
      <c r="BJ36" s="150" t="e">
        <f aca="false">+BI36-AP36</f>
        <v>#DIV/0!</v>
      </c>
      <c r="BK36" s="313"/>
      <c r="BL36" s="167" t="e">
        <f aca="false">SUMIF($CX33:$CX35,"VL",BL33:BL35)</f>
        <v>#DIV/0!</v>
      </c>
      <c r="BM36" s="167" t="e">
        <f aca="false">SUMIF($CX33:$CX35,"VL",BM33:BM35)</f>
        <v>#DIV/0!</v>
      </c>
      <c r="BN36" s="167" t="e">
        <f aca="false">SUMIF($CX33:$CX35,"VL",BN33:BN35)</f>
        <v>#DIV/0!</v>
      </c>
      <c r="BO36" s="167" t="e">
        <f aca="false">SUMIF($CX33:$CX35,"VL",BO33:BO35)</f>
        <v>#DIV/0!</v>
      </c>
      <c r="BP36" s="167" t="e">
        <f aca="false">SUMIF($CX33:$CX35,"VL",BP33:BP35)</f>
        <v>#DIV/0!</v>
      </c>
      <c r="BQ36" s="167" t="e">
        <f aca="false">SUMIF($CX33:$CX35,"VL",BQ33:BQ35)</f>
        <v>#DIV/0!</v>
      </c>
      <c r="BR36" s="167" t="e">
        <f aca="false">SUMIF($CX33:$CX35,"VL",BR33:BR35)</f>
        <v>#DIV/0!</v>
      </c>
      <c r="BS36" s="167" t="e">
        <f aca="false">SUMIF($CX33:$CX35,"VL",BS33:BS35)</f>
        <v>#DIV/0!</v>
      </c>
      <c r="BT36" s="167" t="e">
        <f aca="false">SUMIF($CX33:$CX35,"VL",BT33:BT35)</f>
        <v>#DIV/0!</v>
      </c>
      <c r="BU36" s="167" t="e">
        <f aca="false">SUMIF($CX33:$CX35,"VL",BU33:BU35)</f>
        <v>#DIV/0!</v>
      </c>
      <c r="BV36" s="167" t="e">
        <f aca="false">SUMIF($CX33:$CX35,"VL",BV33:BV35)</f>
        <v>#DIV/0!</v>
      </c>
      <c r="BW36" s="167" t="e">
        <f aca="false">SUMIF($CX33:$CX35,"VL",BW33:BW35)</f>
        <v>#DIV/0!</v>
      </c>
      <c r="BX36" s="167" t="e">
        <f aca="false">SUMIF($CX33:$CX35,"VL",BX33:BX35)</f>
        <v>#DIV/0!</v>
      </c>
      <c r="BY36" s="167" t="e">
        <f aca="false">SUMIF($CX33:$CX35,"VL",BY33:BY35)</f>
        <v>#DIV/0!</v>
      </c>
      <c r="BZ36" s="167" t="e">
        <f aca="false">SUMIF($CX33:$CX35,"VL",BZ33:BZ35)</f>
        <v>#DIV/0!</v>
      </c>
      <c r="CA36" s="167" t="e">
        <f aca="false">SUMIF($CX33:$CX35,"VL",CA33:CA35)</f>
        <v>#DIV/0!</v>
      </c>
      <c r="CB36" s="167" t="e">
        <f aca="false">SUMIF($CX33:$CX35,"VL",CB33:CB35)</f>
        <v>#DIV/0!</v>
      </c>
      <c r="CC36" s="150" t="e">
        <f aca="false">+CB36-BI36</f>
        <v>#DIV/0!</v>
      </c>
      <c r="CD36" s="313"/>
      <c r="CE36" s="167" t="e">
        <f aca="false">SUMIF($CX33:$CX35,"VL",CE33:CE35)</f>
        <v>#DIV/0!</v>
      </c>
      <c r="CF36" s="167" t="e">
        <f aca="false">SUMIF($CX33:$CX35,"VL",CF33:CF35)</f>
        <v>#DIV/0!</v>
      </c>
      <c r="CG36" s="167" t="e">
        <f aca="false">SUMIF($CX33:$CX35,"VL",CG33:CG35)</f>
        <v>#DIV/0!</v>
      </c>
      <c r="CH36" s="167" t="e">
        <f aca="false">SUMIF($CX33:$CX35,"VL",CH33:CH35)</f>
        <v>#DIV/0!</v>
      </c>
      <c r="CI36" s="167" t="e">
        <f aca="false">SUMIF($CX33:$CX35,"VL",CI33:CI35)</f>
        <v>#DIV/0!</v>
      </c>
      <c r="CJ36" s="167" t="e">
        <f aca="false">SUMIF($CX33:$CX35,"VL",CJ33:CJ35)</f>
        <v>#DIV/0!</v>
      </c>
      <c r="CK36" s="167" t="e">
        <f aca="false">SUMIF($CX33:$CX35,"VL",CK33:CK35)</f>
        <v>#DIV/0!</v>
      </c>
      <c r="CL36" s="167" t="e">
        <f aca="false">SUMIF($CX33:$CX35,"VL",CL33:CL35)</f>
        <v>#DIV/0!</v>
      </c>
      <c r="CM36" s="167" t="e">
        <f aca="false">SUMIF($CX33:$CX35,"VL",CM33:CM35)</f>
        <v>#DIV/0!</v>
      </c>
      <c r="CN36" s="167" t="e">
        <f aca="false">SUMIF($CX33:$CX35,"VL",CN33:CN35)</f>
        <v>#DIV/0!</v>
      </c>
      <c r="CO36" s="167" t="e">
        <f aca="false">SUMIF($CX33:$CX35,"VL",CO33:CO35)</f>
        <v>#DIV/0!</v>
      </c>
      <c r="CP36" s="167" t="e">
        <f aca="false">SUMIF($CX33:$CX35,"VL",CP33:CP35)</f>
        <v>#DIV/0!</v>
      </c>
      <c r="CQ36" s="167" t="e">
        <f aca="false">SUMIF($CX33:$CX35,"VL",CQ33:CQ35)</f>
        <v>#DIV/0!</v>
      </c>
      <c r="CR36" s="167" t="e">
        <f aca="false">SUMIF($CX33:$CX35,"VL",CR33:CR35)</f>
        <v>#DIV/0!</v>
      </c>
      <c r="CS36" s="167" t="e">
        <f aca="false">SUMIF($CX33:$CX35,"VL",CS33:CS35)</f>
        <v>#DIV/0!</v>
      </c>
      <c r="CT36" s="167" t="e">
        <f aca="false">SUMIF($CX33:$CX35,"VL",CT33:CT35)</f>
        <v>#DIV/0!</v>
      </c>
      <c r="CU36" s="167" t="e">
        <f aca="false">SUMIF($CX33:$CX35,"VL",CU33:CU35)</f>
        <v>#DIV/0!</v>
      </c>
      <c r="CV36" s="150" t="e">
        <f aca="false">+CU36-CB36</f>
        <v>#DIV/0!</v>
      </c>
      <c r="CW36" s="318"/>
      <c r="CX36" s="322" t="s">
        <v>231</v>
      </c>
      <c r="CY36" s="1"/>
      <c r="CZ36" s="1"/>
      <c r="DA36" s="1"/>
      <c r="DB36" s="1"/>
    </row>
    <row r="37" customFormat="false" ht="12.75" hidden="false" customHeight="false" outlineLevel="0" collapsed="false">
      <c r="A37" s="258"/>
      <c r="B37" s="165" t="s">
        <v>78</v>
      </c>
      <c r="C37" s="142" t="e">
        <f aca="false">+C36/RTCYYTD</f>
        <v>#DIV/0!</v>
      </c>
      <c r="D37" s="142" t="e">
        <f aca="false">+D36/RTCYRem</f>
        <v>#DIV/0!</v>
      </c>
      <c r="E37" s="211" t="e">
        <f aca="false">+E36/RTCYFY</f>
        <v>#DIV/0!</v>
      </c>
      <c r="F37" s="208"/>
      <c r="G37" s="210" t="e">
        <f aca="false">+G36/RTY1M1</f>
        <v>#DIV/0!</v>
      </c>
      <c r="H37" s="210" t="e">
        <f aca="false">+H36/RTY1M2</f>
        <v>#DIV/0!</v>
      </c>
      <c r="I37" s="210" t="e">
        <f aca="false">+I36/RTY1M3</f>
        <v>#DIV/0!</v>
      </c>
      <c r="J37" s="176" t="e">
        <f aca="false">+J36/RTY1Q1</f>
        <v>#DIV/0!</v>
      </c>
      <c r="K37" s="210" t="e">
        <f aca="false">+K36/RTY1M4</f>
        <v>#DIV/0!</v>
      </c>
      <c r="L37" s="210" t="e">
        <f aca="false">+L36/RTY1M5</f>
        <v>#DIV/0!</v>
      </c>
      <c r="M37" s="210" t="e">
        <f aca="false">+M36/RTY1M6</f>
        <v>#DIV/0!</v>
      </c>
      <c r="N37" s="176" t="e">
        <f aca="false">+N36/RTY1Q2</f>
        <v>#DIV/0!</v>
      </c>
      <c r="O37" s="210" t="e">
        <f aca="false">+O36/RTY1M7</f>
        <v>#DIV/0!</v>
      </c>
      <c r="P37" s="210" t="e">
        <f aca="false">+P36/RTY1M8</f>
        <v>#DIV/0!</v>
      </c>
      <c r="Q37" s="210" t="e">
        <f aca="false">+Q36/RTY1M9</f>
        <v>#DIV/0!</v>
      </c>
      <c r="R37" s="176" t="e">
        <f aca="false">+R36/RTY1Q3</f>
        <v>#DIV/0!</v>
      </c>
      <c r="S37" s="210" t="e">
        <f aca="false">+S36/RTY1M10</f>
        <v>#DIV/0!</v>
      </c>
      <c r="T37" s="210" t="e">
        <f aca="false">+T36/RTY1M11</f>
        <v>#DIV/0!</v>
      </c>
      <c r="U37" s="210" t="e">
        <f aca="false">+U36/RTY1M12</f>
        <v>#DIV/0!</v>
      </c>
      <c r="V37" s="176" t="e">
        <f aca="false">+V36/RTY1Q4</f>
        <v>#DIV/0!</v>
      </c>
      <c r="W37" s="176" t="e">
        <f aca="false">+W36/RTY1FY</f>
        <v>#DIV/0!</v>
      </c>
      <c r="X37" s="211" t="e">
        <f aca="false">+X36/E36</f>
        <v>#DIV/0!</v>
      </c>
      <c r="Y37" s="208"/>
      <c r="Z37" s="210" t="e">
        <f aca="false">+Z36/RTY2M1</f>
        <v>#DIV/0!</v>
      </c>
      <c r="AA37" s="210" t="e">
        <f aca="false">+AA36/RTY2M2</f>
        <v>#DIV/0!</v>
      </c>
      <c r="AB37" s="210" t="e">
        <f aca="false">+AB36/RTY2M3</f>
        <v>#DIV/0!</v>
      </c>
      <c r="AC37" s="176" t="e">
        <f aca="false">+AC36/RTY2Q1</f>
        <v>#DIV/0!</v>
      </c>
      <c r="AD37" s="210" t="e">
        <f aca="false">+AD36/RTY2M4</f>
        <v>#DIV/0!</v>
      </c>
      <c r="AE37" s="210" t="e">
        <f aca="false">+AE36/RTY2M5</f>
        <v>#DIV/0!</v>
      </c>
      <c r="AF37" s="210" t="e">
        <f aca="false">+AF36/RTY2M6</f>
        <v>#DIV/0!</v>
      </c>
      <c r="AG37" s="176" t="e">
        <f aca="false">+AG36/RTY2Q2</f>
        <v>#DIV/0!</v>
      </c>
      <c r="AH37" s="210" t="e">
        <f aca="false">+AH36/RTY2M7</f>
        <v>#DIV/0!</v>
      </c>
      <c r="AI37" s="210" t="e">
        <f aca="false">+AI36/RTY2M8</f>
        <v>#DIV/0!</v>
      </c>
      <c r="AJ37" s="210" t="e">
        <f aca="false">+AJ36/RTY2M9</f>
        <v>#DIV/0!</v>
      </c>
      <c r="AK37" s="176" t="e">
        <f aca="false">+AK36/RTY2Q3</f>
        <v>#DIV/0!</v>
      </c>
      <c r="AL37" s="210" t="e">
        <f aca="false">+AL36/RTY2M10</f>
        <v>#DIV/0!</v>
      </c>
      <c r="AM37" s="210" t="e">
        <f aca="false">+AM36/RTY2M11</f>
        <v>#DIV/0!</v>
      </c>
      <c r="AN37" s="210" t="e">
        <f aca="false">+AN36/RTY2M12</f>
        <v>#DIV/0!</v>
      </c>
      <c r="AO37" s="176" t="e">
        <f aca="false">+AO36/RTY2Q4</f>
        <v>#DIV/0!</v>
      </c>
      <c r="AP37" s="176" t="e">
        <f aca="false">+AP36/RTY2FY</f>
        <v>#DIV/0!</v>
      </c>
      <c r="AQ37" s="211" t="e">
        <f aca="false">+AQ36/W36</f>
        <v>#DIV/0!</v>
      </c>
      <c r="AR37" s="208"/>
      <c r="AS37" s="210" t="e">
        <f aca="false">+AS36/RTY3M1</f>
        <v>#DIV/0!</v>
      </c>
      <c r="AT37" s="210" t="e">
        <f aca="false">+AT36/RTY3M2</f>
        <v>#DIV/0!</v>
      </c>
      <c r="AU37" s="210" t="e">
        <f aca="false">+AU36/RTY3M3</f>
        <v>#DIV/0!</v>
      </c>
      <c r="AV37" s="176" t="e">
        <f aca="false">+AV36/RTY3Q1</f>
        <v>#DIV/0!</v>
      </c>
      <c r="AW37" s="210" t="e">
        <f aca="false">+AW36/RTY3M4</f>
        <v>#DIV/0!</v>
      </c>
      <c r="AX37" s="210" t="e">
        <f aca="false">+AX36/RTY3M5</f>
        <v>#DIV/0!</v>
      </c>
      <c r="AY37" s="210" t="e">
        <f aca="false">+AY36/RTY3M6</f>
        <v>#DIV/0!</v>
      </c>
      <c r="AZ37" s="176" t="e">
        <f aca="false">+AZ36/RTY3Q2</f>
        <v>#DIV/0!</v>
      </c>
      <c r="BA37" s="210" t="e">
        <f aca="false">+BA36/RTY3M7</f>
        <v>#DIV/0!</v>
      </c>
      <c r="BB37" s="210" t="e">
        <f aca="false">+BB36/RTY3M8</f>
        <v>#DIV/0!</v>
      </c>
      <c r="BC37" s="210" t="e">
        <f aca="false">+BC36/RTY3M9</f>
        <v>#DIV/0!</v>
      </c>
      <c r="BD37" s="176" t="e">
        <f aca="false">+BD36/RTY3Q3</f>
        <v>#DIV/0!</v>
      </c>
      <c r="BE37" s="210" t="e">
        <f aca="false">+BE36/RTY3M10</f>
        <v>#DIV/0!</v>
      </c>
      <c r="BF37" s="210" t="e">
        <f aca="false">+BF36/RTY3M11</f>
        <v>#DIV/0!</v>
      </c>
      <c r="BG37" s="210" t="e">
        <f aca="false">+BG36/RTY3M12</f>
        <v>#DIV/0!</v>
      </c>
      <c r="BH37" s="176" t="e">
        <f aca="false">+BH36/RTY3Q4</f>
        <v>#DIV/0!</v>
      </c>
      <c r="BI37" s="176" t="e">
        <f aca="false">+BI36/RTY3FY</f>
        <v>#DIV/0!</v>
      </c>
      <c r="BJ37" s="211" t="e">
        <f aca="false">+BJ36/AP36</f>
        <v>#DIV/0!</v>
      </c>
      <c r="BK37" s="208"/>
      <c r="BL37" s="210" t="e">
        <f aca="false">+BL36/RTY4M1</f>
        <v>#DIV/0!</v>
      </c>
      <c r="BM37" s="210" t="e">
        <f aca="false">+BM36/RTY4M2</f>
        <v>#DIV/0!</v>
      </c>
      <c r="BN37" s="210" t="e">
        <f aca="false">+BN36/RTY4M3</f>
        <v>#DIV/0!</v>
      </c>
      <c r="BO37" s="176" t="e">
        <f aca="false">+BO36/RTY4Q1</f>
        <v>#DIV/0!</v>
      </c>
      <c r="BP37" s="210" t="e">
        <f aca="false">+BP36/RTY4M4</f>
        <v>#DIV/0!</v>
      </c>
      <c r="BQ37" s="210" t="e">
        <f aca="false">+BQ36/RTY4M5</f>
        <v>#DIV/0!</v>
      </c>
      <c r="BR37" s="210" t="e">
        <f aca="false">+BR36/RTY4M6</f>
        <v>#DIV/0!</v>
      </c>
      <c r="BS37" s="176" t="e">
        <f aca="false">+BS36/RTY4Q2</f>
        <v>#DIV/0!</v>
      </c>
      <c r="BT37" s="210" t="e">
        <f aca="false">+BT36/RTY4M7</f>
        <v>#DIV/0!</v>
      </c>
      <c r="BU37" s="210" t="e">
        <f aca="false">+BU36/RTY4M8</f>
        <v>#DIV/0!</v>
      </c>
      <c r="BV37" s="210" t="e">
        <f aca="false">+BV36/RTY4M9</f>
        <v>#DIV/0!</v>
      </c>
      <c r="BW37" s="176" t="e">
        <f aca="false">+BW36/RTY4Q3</f>
        <v>#DIV/0!</v>
      </c>
      <c r="BX37" s="210" t="e">
        <f aca="false">+BX36/RTY4M10</f>
        <v>#DIV/0!</v>
      </c>
      <c r="BY37" s="210" t="e">
        <f aca="false">+BY36/RTY4M11</f>
        <v>#DIV/0!</v>
      </c>
      <c r="BZ37" s="210" t="e">
        <f aca="false">+BZ36/RTY4M12</f>
        <v>#DIV/0!</v>
      </c>
      <c r="CA37" s="176" t="e">
        <f aca="false">+CA36/RTY4Q4</f>
        <v>#DIV/0!</v>
      </c>
      <c r="CB37" s="176" t="e">
        <f aca="false">+CB36/RTY4FY</f>
        <v>#DIV/0!</v>
      </c>
      <c r="CC37" s="211" t="e">
        <f aca="false">+CC36/BI36</f>
        <v>#DIV/0!</v>
      </c>
      <c r="CD37" s="208"/>
      <c r="CE37" s="210" t="e">
        <f aca="false">+CE36/RTY5M1</f>
        <v>#DIV/0!</v>
      </c>
      <c r="CF37" s="210" t="e">
        <f aca="false">+CF36/RTY5M2</f>
        <v>#DIV/0!</v>
      </c>
      <c r="CG37" s="210" t="e">
        <f aca="false">+CG36/RTY5M3</f>
        <v>#DIV/0!</v>
      </c>
      <c r="CH37" s="176" t="e">
        <f aca="false">+CH36/RTY5Q1</f>
        <v>#DIV/0!</v>
      </c>
      <c r="CI37" s="210" t="e">
        <f aca="false">+CI36/RTY5M4</f>
        <v>#DIV/0!</v>
      </c>
      <c r="CJ37" s="210" t="e">
        <f aca="false">+CJ36/RTY5M5</f>
        <v>#DIV/0!</v>
      </c>
      <c r="CK37" s="210" t="e">
        <f aca="false">+CK36/RTY5M6</f>
        <v>#DIV/0!</v>
      </c>
      <c r="CL37" s="176" t="e">
        <f aca="false">+CL36/RTY5Q2</f>
        <v>#DIV/0!</v>
      </c>
      <c r="CM37" s="210" t="e">
        <f aca="false">+CM36/RTY5M7</f>
        <v>#DIV/0!</v>
      </c>
      <c r="CN37" s="210" t="e">
        <f aca="false">+CN36/RTY5M8</f>
        <v>#DIV/0!</v>
      </c>
      <c r="CO37" s="210" t="e">
        <f aca="false">+CO36/RTY5M9</f>
        <v>#DIV/0!</v>
      </c>
      <c r="CP37" s="176" t="e">
        <f aca="false">+CP36/RTY5Q3</f>
        <v>#DIV/0!</v>
      </c>
      <c r="CQ37" s="210" t="e">
        <f aca="false">+CQ36/RTY5M10</f>
        <v>#DIV/0!</v>
      </c>
      <c r="CR37" s="210" t="e">
        <f aca="false">+CR36/RTY5M11</f>
        <v>#DIV/0!</v>
      </c>
      <c r="CS37" s="210" t="e">
        <f aca="false">+CS36/RTY5M12</f>
        <v>#DIV/0!</v>
      </c>
      <c r="CT37" s="176" t="e">
        <f aca="false">+CT36/RTY5Q4</f>
        <v>#DIV/0!</v>
      </c>
      <c r="CU37" s="176" t="e">
        <f aca="false">+CU36/RTY5FY</f>
        <v>#DIV/0!</v>
      </c>
      <c r="CV37" s="211" t="e">
        <f aca="false">+CV36/CB36</f>
        <v>#DIV/0!</v>
      </c>
      <c r="CW37" s="175"/>
      <c r="CX37" s="193" t="s">
        <v>232</v>
      </c>
      <c r="CY37" s="1"/>
      <c r="CZ37" s="1"/>
      <c r="DA37" s="1"/>
      <c r="DB37" s="1"/>
    </row>
    <row r="38" customFormat="false" ht="12.75" hidden="false" customHeight="false" outlineLevel="0" collapsed="false">
      <c r="A38" s="258"/>
      <c r="B38" s="165"/>
      <c r="C38" s="149"/>
      <c r="D38" s="149"/>
      <c r="E38" s="168"/>
      <c r="F38" s="164"/>
      <c r="G38" s="7"/>
      <c r="H38" s="7"/>
      <c r="I38" s="7"/>
      <c r="J38" s="7"/>
      <c r="K38" s="7"/>
      <c r="L38" s="7"/>
      <c r="M38" s="7"/>
      <c r="N38" s="7"/>
      <c r="O38" s="7"/>
      <c r="P38" s="7"/>
      <c r="Q38" s="333"/>
      <c r="R38" s="7"/>
      <c r="S38" s="7"/>
      <c r="T38" s="7"/>
      <c r="U38" s="7"/>
      <c r="V38" s="7"/>
      <c r="W38" s="7"/>
      <c r="X38" s="217"/>
      <c r="Y38" s="151"/>
      <c r="Z38" s="7"/>
      <c r="AA38" s="7"/>
      <c r="AB38" s="7"/>
      <c r="AC38" s="7"/>
      <c r="AD38" s="7"/>
      <c r="AE38" s="7"/>
      <c r="AF38" s="7"/>
      <c r="AG38" s="7"/>
      <c r="AH38" s="7"/>
      <c r="AI38" s="7"/>
      <c r="AJ38" s="7"/>
      <c r="AK38" s="7"/>
      <c r="AL38" s="7"/>
      <c r="AM38" s="7"/>
      <c r="AN38" s="7"/>
      <c r="AO38" s="7"/>
      <c r="AP38" s="7"/>
      <c r="AQ38" s="217"/>
      <c r="AR38" s="151"/>
      <c r="AS38" s="7"/>
      <c r="AT38" s="7"/>
      <c r="AU38" s="7"/>
      <c r="AV38" s="7"/>
      <c r="AW38" s="7"/>
      <c r="AX38" s="7"/>
      <c r="AY38" s="7"/>
      <c r="AZ38" s="7"/>
      <c r="BA38" s="7"/>
      <c r="BB38" s="7"/>
      <c r="BC38" s="7"/>
      <c r="BD38" s="7"/>
      <c r="BE38" s="7"/>
      <c r="BF38" s="7"/>
      <c r="BG38" s="7"/>
      <c r="BH38" s="7"/>
      <c r="BI38" s="7"/>
      <c r="BJ38" s="217"/>
      <c r="BK38" s="151"/>
      <c r="BL38" s="7"/>
      <c r="BM38" s="7"/>
      <c r="BN38" s="7"/>
      <c r="BO38" s="7"/>
      <c r="BP38" s="7"/>
      <c r="BQ38" s="7"/>
      <c r="BR38" s="7"/>
      <c r="BS38" s="7"/>
      <c r="BT38" s="7"/>
      <c r="BU38" s="7"/>
      <c r="BV38" s="7"/>
      <c r="BW38" s="7"/>
      <c r="BX38" s="7"/>
      <c r="BY38" s="7"/>
      <c r="BZ38" s="7"/>
      <c r="CA38" s="7"/>
      <c r="CB38" s="7"/>
      <c r="CC38" s="217"/>
      <c r="CD38" s="151"/>
      <c r="CE38" s="7"/>
      <c r="CF38" s="7"/>
      <c r="CG38" s="7"/>
      <c r="CH38" s="7"/>
      <c r="CI38" s="7"/>
      <c r="CJ38" s="7"/>
      <c r="CK38" s="7"/>
      <c r="CL38" s="7"/>
      <c r="CM38" s="7"/>
      <c r="CN38" s="7"/>
      <c r="CO38" s="7"/>
      <c r="CP38" s="7"/>
      <c r="CQ38" s="7"/>
      <c r="CR38" s="7"/>
      <c r="CS38" s="7"/>
      <c r="CT38" s="7"/>
      <c r="CU38" s="7"/>
      <c r="CV38" s="217"/>
      <c r="CW38" s="218"/>
      <c r="CX38" s="50"/>
      <c r="CY38" s="1"/>
      <c r="CZ38" s="1"/>
      <c r="DA38" s="1"/>
      <c r="DB38" s="1"/>
    </row>
    <row r="39" customFormat="false" ht="12.75" hidden="false" customHeight="false" outlineLevel="0" collapsed="false">
      <c r="A39" s="258"/>
      <c r="B39" s="165"/>
      <c r="C39" s="149"/>
      <c r="D39" s="149"/>
      <c r="E39" s="168"/>
      <c r="F39" s="164"/>
      <c r="G39" s="7"/>
      <c r="H39" s="7"/>
      <c r="I39" s="7"/>
      <c r="J39" s="7"/>
      <c r="K39" s="7"/>
      <c r="L39" s="7"/>
      <c r="M39" s="7"/>
      <c r="N39" s="7"/>
      <c r="O39" s="7"/>
      <c r="P39" s="7"/>
      <c r="Q39" s="333"/>
      <c r="R39" s="7"/>
      <c r="S39" s="7"/>
      <c r="T39" s="7"/>
      <c r="U39" s="7"/>
      <c r="V39" s="7"/>
      <c r="W39" s="7"/>
      <c r="X39" s="217"/>
      <c r="Y39" s="151"/>
      <c r="Z39" s="7"/>
      <c r="AA39" s="7"/>
      <c r="AB39" s="7"/>
      <c r="AC39" s="7"/>
      <c r="AD39" s="7"/>
      <c r="AE39" s="7"/>
      <c r="AF39" s="7"/>
      <c r="AG39" s="7"/>
      <c r="AH39" s="7"/>
      <c r="AI39" s="7"/>
      <c r="AJ39" s="7"/>
      <c r="AK39" s="7"/>
      <c r="AL39" s="7"/>
      <c r="AM39" s="7"/>
      <c r="AN39" s="7"/>
      <c r="AO39" s="7"/>
      <c r="AP39" s="7"/>
      <c r="AQ39" s="217"/>
      <c r="AR39" s="151"/>
      <c r="AS39" s="7"/>
      <c r="AT39" s="7"/>
      <c r="AU39" s="7"/>
      <c r="AV39" s="7"/>
      <c r="AW39" s="7"/>
      <c r="AX39" s="7"/>
      <c r="AY39" s="7"/>
      <c r="AZ39" s="7"/>
      <c r="BA39" s="7"/>
      <c r="BB39" s="7"/>
      <c r="BC39" s="7"/>
      <c r="BD39" s="7"/>
      <c r="BE39" s="7"/>
      <c r="BF39" s="7"/>
      <c r="BG39" s="7"/>
      <c r="BH39" s="7"/>
      <c r="BI39" s="7"/>
      <c r="BJ39" s="217"/>
      <c r="BK39" s="151"/>
      <c r="BL39" s="7"/>
      <c r="BM39" s="7"/>
      <c r="BN39" s="7"/>
      <c r="BO39" s="7"/>
      <c r="BP39" s="7"/>
      <c r="BQ39" s="7"/>
      <c r="BR39" s="7"/>
      <c r="BS39" s="7"/>
      <c r="BT39" s="7"/>
      <c r="BU39" s="7"/>
      <c r="BV39" s="7"/>
      <c r="BW39" s="7"/>
      <c r="BX39" s="7"/>
      <c r="BY39" s="7"/>
      <c r="BZ39" s="7"/>
      <c r="CA39" s="7"/>
      <c r="CB39" s="7"/>
      <c r="CC39" s="217"/>
      <c r="CD39" s="151"/>
      <c r="CE39" s="7"/>
      <c r="CF39" s="7"/>
      <c r="CG39" s="7"/>
      <c r="CH39" s="7"/>
      <c r="CI39" s="7"/>
      <c r="CJ39" s="7"/>
      <c r="CK39" s="7"/>
      <c r="CL39" s="7"/>
      <c r="CM39" s="7"/>
      <c r="CN39" s="7"/>
      <c r="CO39" s="7"/>
      <c r="CP39" s="7"/>
      <c r="CQ39" s="7"/>
      <c r="CR39" s="7"/>
      <c r="CS39" s="7"/>
      <c r="CT39" s="7"/>
      <c r="CU39" s="7"/>
      <c r="CV39" s="217"/>
      <c r="CW39" s="218"/>
      <c r="CX39" s="27"/>
      <c r="CY39" s="1"/>
      <c r="CZ39" s="1"/>
      <c r="DA39" s="1"/>
      <c r="DB39" s="1"/>
    </row>
    <row r="40" customFormat="false" ht="12.75" hidden="false" customHeight="false" outlineLevel="0" collapsed="false">
      <c r="A40" s="258"/>
      <c r="B40" s="254" t="s">
        <v>93</v>
      </c>
      <c r="C40" s="204" t="n">
        <f aca="false">+C41*RTCYYTD</f>
        <v>0</v>
      </c>
      <c r="D40" s="204" t="n">
        <f aca="false">+C40*(RemMonths/YTDMonths)</f>
        <v>0</v>
      </c>
      <c r="E40" s="168" t="n">
        <f aca="false">+D40+C40</f>
        <v>0</v>
      </c>
      <c r="F40" s="164"/>
      <c r="G40" s="149" t="e">
        <f aca="false">+$E41*(1+$F41)*RTY1M1</f>
        <v>#DIV/0!</v>
      </c>
      <c r="H40" s="149" t="e">
        <f aca="false">+$E41*(1+$F41)*RTY1M2</f>
        <v>#DIV/0!</v>
      </c>
      <c r="I40" s="149" t="e">
        <f aca="false">+$E41*(1+$F41)*RTY1M3</f>
        <v>#DIV/0!</v>
      </c>
      <c r="J40" s="167" t="e">
        <f aca="false">SUM(G40:I40)</f>
        <v>#DIV/0!</v>
      </c>
      <c r="K40" s="149" t="e">
        <f aca="false">+$E41*(1+$F41)*RTY1M4</f>
        <v>#DIV/0!</v>
      </c>
      <c r="L40" s="149" t="e">
        <f aca="false">+$E41*(1+$F41)*RTY1M5</f>
        <v>#DIV/0!</v>
      </c>
      <c r="M40" s="149" t="e">
        <f aca="false">+$E41*(1+$F41)*RTY1M6</f>
        <v>#DIV/0!</v>
      </c>
      <c r="N40" s="167" t="e">
        <f aca="false">SUM(K40:M40)</f>
        <v>#DIV/0!</v>
      </c>
      <c r="O40" s="149" t="e">
        <f aca="false">+$E41*(1+$F41)*RTY1M7</f>
        <v>#DIV/0!</v>
      </c>
      <c r="P40" s="149" t="e">
        <f aca="false">+$E41*(1+$F41)*RTY1M8</f>
        <v>#DIV/0!</v>
      </c>
      <c r="Q40" s="149" t="e">
        <f aca="false">+$E41*(1+$F41)*RTY1M9</f>
        <v>#DIV/0!</v>
      </c>
      <c r="R40" s="167" t="e">
        <f aca="false">SUM(O40:Q40)</f>
        <v>#DIV/0!</v>
      </c>
      <c r="S40" s="149" t="e">
        <f aca="false">+$E41*(1+$F41)*RTY1M10</f>
        <v>#DIV/0!</v>
      </c>
      <c r="T40" s="149" t="e">
        <f aca="false">+$E41*(1+$F41)*RTY1M11</f>
        <v>#DIV/0!</v>
      </c>
      <c r="U40" s="149" t="e">
        <f aca="false">+$E41*(1+$F41)*RTY1M12</f>
        <v>#DIV/0!</v>
      </c>
      <c r="V40" s="167" t="e">
        <f aca="false">SUM(S40:U40)</f>
        <v>#DIV/0!</v>
      </c>
      <c r="W40" s="215" t="e">
        <f aca="false">+V40+R40+N40+J40</f>
        <v>#DIV/0!</v>
      </c>
      <c r="X40" s="205" t="e">
        <f aca="false">+W40-E40</f>
        <v>#DIV/0!</v>
      </c>
      <c r="Y40" s="164"/>
      <c r="Z40" s="149" t="e">
        <f aca="false">+$W41*(1+$Y41)*RTY2M1</f>
        <v>#DIV/0!</v>
      </c>
      <c r="AA40" s="149" t="e">
        <f aca="false">+$W41*(1+$Y41)*RTY2M2</f>
        <v>#DIV/0!</v>
      </c>
      <c r="AB40" s="149" t="e">
        <f aca="false">+$W41*(1+$Y41)*RTY2M3</f>
        <v>#DIV/0!</v>
      </c>
      <c r="AC40" s="167" t="e">
        <f aca="false">SUM(Z40:AB40)</f>
        <v>#DIV/0!</v>
      </c>
      <c r="AD40" s="149" t="e">
        <f aca="false">+$W41*(1+$Y41)*RTY2M4</f>
        <v>#DIV/0!</v>
      </c>
      <c r="AE40" s="149" t="e">
        <f aca="false">+$W41*(1+$Y41)*RTY2M5</f>
        <v>#DIV/0!</v>
      </c>
      <c r="AF40" s="149" t="e">
        <f aca="false">+$W41*(1+$Y41)*RTY2M6</f>
        <v>#DIV/0!</v>
      </c>
      <c r="AG40" s="167" t="e">
        <f aca="false">SUM(AD40:AF40)</f>
        <v>#DIV/0!</v>
      </c>
      <c r="AH40" s="149" t="e">
        <f aca="false">+$W41*(1+$Y41)*RTY2M7</f>
        <v>#DIV/0!</v>
      </c>
      <c r="AI40" s="149" t="e">
        <f aca="false">+$W41*(1+$Y41)*RTY2M8</f>
        <v>#DIV/0!</v>
      </c>
      <c r="AJ40" s="149" t="e">
        <f aca="false">+$W41*(1+$Y41)*RTY2M9</f>
        <v>#DIV/0!</v>
      </c>
      <c r="AK40" s="167" t="e">
        <f aca="false">SUM(AH40:AJ40)</f>
        <v>#DIV/0!</v>
      </c>
      <c r="AL40" s="149" t="e">
        <f aca="false">+$W41*(1+$Y41)*RTY2M10</f>
        <v>#DIV/0!</v>
      </c>
      <c r="AM40" s="149" t="e">
        <f aca="false">+$W41*(1+$Y41)*RTY2M11</f>
        <v>#DIV/0!</v>
      </c>
      <c r="AN40" s="149" t="e">
        <f aca="false">+$W41*(1+$Y41)*RTY2M12</f>
        <v>#DIV/0!</v>
      </c>
      <c r="AO40" s="167" t="e">
        <f aca="false">SUM(AL40:AN40)</f>
        <v>#DIV/0!</v>
      </c>
      <c r="AP40" s="215" t="e">
        <f aca="false">+AO40+AK40+AG40+AC40</f>
        <v>#DIV/0!</v>
      </c>
      <c r="AQ40" s="205" t="e">
        <f aca="false">+AP40-W40</f>
        <v>#DIV/0!</v>
      </c>
      <c r="AR40" s="164"/>
      <c r="AS40" s="149" t="e">
        <f aca="false">+$AP41*(1+$AR41)*RTY3M1</f>
        <v>#DIV/0!</v>
      </c>
      <c r="AT40" s="149" t="e">
        <f aca="false">+$AP41*(1+$AR41)*RTY3M2</f>
        <v>#DIV/0!</v>
      </c>
      <c r="AU40" s="149" t="e">
        <f aca="false">+$AP41*(1+$AR41)*RTY3M3</f>
        <v>#DIV/0!</v>
      </c>
      <c r="AV40" s="167" t="e">
        <f aca="false">SUM(AS40:AU40)</f>
        <v>#DIV/0!</v>
      </c>
      <c r="AW40" s="149" t="e">
        <f aca="false">+$AP41*(1+$AR41)*RTY3M4</f>
        <v>#DIV/0!</v>
      </c>
      <c r="AX40" s="149" t="e">
        <f aca="false">+$AP41*(1+$AR41)*RTY3M5</f>
        <v>#DIV/0!</v>
      </c>
      <c r="AY40" s="149" t="e">
        <f aca="false">+$AP41*(1+$AR41)*RTY3M6</f>
        <v>#DIV/0!</v>
      </c>
      <c r="AZ40" s="167" t="e">
        <f aca="false">SUM(AW40:AY40)</f>
        <v>#DIV/0!</v>
      </c>
      <c r="BA40" s="149" t="e">
        <f aca="false">+$AP41*(1+$AR41)*RTY3M7</f>
        <v>#DIV/0!</v>
      </c>
      <c r="BB40" s="149" t="e">
        <f aca="false">+$AP41*(1+$AR41)*RTY3M8</f>
        <v>#DIV/0!</v>
      </c>
      <c r="BC40" s="149" t="e">
        <f aca="false">+$AP41*(1+$AR41)*RTY3M9</f>
        <v>#DIV/0!</v>
      </c>
      <c r="BD40" s="167" t="e">
        <f aca="false">SUM(BA40:BC40)</f>
        <v>#DIV/0!</v>
      </c>
      <c r="BE40" s="149" t="e">
        <f aca="false">+$AP41*(1+$AR41)*RTY3M10</f>
        <v>#DIV/0!</v>
      </c>
      <c r="BF40" s="149" t="e">
        <f aca="false">+$AP41*(1+$AR41)*RTY3M11</f>
        <v>#DIV/0!</v>
      </c>
      <c r="BG40" s="149" t="e">
        <f aca="false">+$AP41*(1+$AR41)*RTY3M12</f>
        <v>#DIV/0!</v>
      </c>
      <c r="BH40" s="167" t="e">
        <f aca="false">SUM(BE40:BG40)</f>
        <v>#DIV/0!</v>
      </c>
      <c r="BI40" s="215" t="e">
        <f aca="false">+BH40+BD40+AZ40+AV40</f>
        <v>#DIV/0!</v>
      </c>
      <c r="BJ40" s="205" t="e">
        <f aca="false">+BI40-AP40</f>
        <v>#DIV/0!</v>
      </c>
      <c r="BK40" s="164"/>
      <c r="BL40" s="149" t="e">
        <f aca="false">+$BI41*(1+$BK41)*RTY4M1</f>
        <v>#DIV/0!</v>
      </c>
      <c r="BM40" s="149" t="e">
        <f aca="false">+$BI41*(1+$BK41)*RTY4M2</f>
        <v>#DIV/0!</v>
      </c>
      <c r="BN40" s="149" t="e">
        <f aca="false">+$BI41*(1+$BK41)*RTY4M3</f>
        <v>#DIV/0!</v>
      </c>
      <c r="BO40" s="167" t="e">
        <f aca="false">SUM(BL40:BN40)</f>
        <v>#DIV/0!</v>
      </c>
      <c r="BP40" s="149" t="e">
        <f aca="false">+$BI41*(1+$BK41)*RTY4M4</f>
        <v>#DIV/0!</v>
      </c>
      <c r="BQ40" s="149" t="e">
        <f aca="false">+$BI41*(1+$BK41)*RTY4M5</f>
        <v>#DIV/0!</v>
      </c>
      <c r="BR40" s="149" t="e">
        <f aca="false">+$BI41*(1+$BK41)*RTY4M6</f>
        <v>#DIV/0!</v>
      </c>
      <c r="BS40" s="167" t="e">
        <f aca="false">SUM(BP40:BR40)</f>
        <v>#DIV/0!</v>
      </c>
      <c r="BT40" s="149" t="e">
        <f aca="false">+$BI41*(1+$BK41)*RTY4M7</f>
        <v>#DIV/0!</v>
      </c>
      <c r="BU40" s="149" t="e">
        <f aca="false">+$BI41*(1+$BK41)*RTY4M8</f>
        <v>#DIV/0!</v>
      </c>
      <c r="BV40" s="149" t="e">
        <f aca="false">+$BI41*(1+$BK41)*RTY4M9</f>
        <v>#DIV/0!</v>
      </c>
      <c r="BW40" s="167" t="e">
        <f aca="false">SUM(BT40:BV40)</f>
        <v>#DIV/0!</v>
      </c>
      <c r="BX40" s="149" t="e">
        <f aca="false">+$BI41*(1+$BK41)*RTY4M10</f>
        <v>#DIV/0!</v>
      </c>
      <c r="BY40" s="149" t="e">
        <f aca="false">+$BI41*(1+$BK41)*RTY4M11</f>
        <v>#DIV/0!</v>
      </c>
      <c r="BZ40" s="149" t="e">
        <f aca="false">+$BI41*(1+$BK41)*RTY4M12</f>
        <v>#DIV/0!</v>
      </c>
      <c r="CA40" s="167" t="e">
        <f aca="false">SUM(BX40:BZ40)</f>
        <v>#DIV/0!</v>
      </c>
      <c r="CB40" s="215" t="e">
        <f aca="false">+CA40+BW40+BS40+BO40</f>
        <v>#DIV/0!</v>
      </c>
      <c r="CC40" s="205" t="e">
        <f aca="false">+CB40-BI40</f>
        <v>#DIV/0!</v>
      </c>
      <c r="CD40" s="164"/>
      <c r="CE40" s="149" t="e">
        <f aca="false">+$CB41*(1+$CD41)*RTY5M1</f>
        <v>#DIV/0!</v>
      </c>
      <c r="CF40" s="149" t="e">
        <f aca="false">+$CB41*(1+$CD41)*RTY5M2</f>
        <v>#DIV/0!</v>
      </c>
      <c r="CG40" s="149" t="e">
        <f aca="false">+$CB41*(1+$CD41)*RTY5M3</f>
        <v>#DIV/0!</v>
      </c>
      <c r="CH40" s="167" t="e">
        <f aca="false">SUM(CE40:CG40)</f>
        <v>#DIV/0!</v>
      </c>
      <c r="CI40" s="149" t="e">
        <f aca="false">+$CB41*(1+$CD41)*RTY5M4</f>
        <v>#DIV/0!</v>
      </c>
      <c r="CJ40" s="149" t="e">
        <f aca="false">+$CB41*(1+$CD41)*RTY5M5</f>
        <v>#DIV/0!</v>
      </c>
      <c r="CK40" s="149" t="e">
        <f aca="false">+$CB41*(1+$CD41)*RTY5M6</f>
        <v>#DIV/0!</v>
      </c>
      <c r="CL40" s="167" t="e">
        <f aca="false">SUM(CI40:CK40)</f>
        <v>#DIV/0!</v>
      </c>
      <c r="CM40" s="149" t="e">
        <f aca="false">+$CB41*(1+$CD41)*RTY5M7</f>
        <v>#DIV/0!</v>
      </c>
      <c r="CN40" s="149" t="e">
        <f aca="false">+$CB41*(1+$CD41)*RTY5M8</f>
        <v>#DIV/0!</v>
      </c>
      <c r="CO40" s="149" t="e">
        <f aca="false">+$CB41*(1+$CD41)*RTY5M9</f>
        <v>#DIV/0!</v>
      </c>
      <c r="CP40" s="167" t="e">
        <f aca="false">SUM(CM40:CO40)</f>
        <v>#DIV/0!</v>
      </c>
      <c r="CQ40" s="149" t="e">
        <f aca="false">+$CB41*(1+$CD41)*RTY5M10</f>
        <v>#DIV/0!</v>
      </c>
      <c r="CR40" s="149" t="e">
        <f aca="false">+$CB41*(1+$CD41)*RTY5M11</f>
        <v>#DIV/0!</v>
      </c>
      <c r="CS40" s="149" t="e">
        <f aca="false">+$CB41*(1+$CD41)*RTY5M12</f>
        <v>#DIV/0!</v>
      </c>
      <c r="CT40" s="167" t="e">
        <f aca="false">SUM(CQ40:CS40)</f>
        <v>#DIV/0!</v>
      </c>
      <c r="CU40" s="215" t="e">
        <f aca="false">+CT40+CP40+CL40+CH40</f>
        <v>#DIV/0!</v>
      </c>
      <c r="CV40" s="205" t="e">
        <f aca="false">+CU40-CB40</f>
        <v>#DIV/0!</v>
      </c>
      <c r="CW40" s="206"/>
      <c r="CX40" s="50" t="s">
        <v>94</v>
      </c>
      <c r="CY40" s="1"/>
      <c r="CZ40" s="1"/>
      <c r="DA40" s="1"/>
      <c r="DB40" s="1"/>
    </row>
    <row r="41" customFormat="false" ht="12.75" hidden="false" customHeight="false" outlineLevel="0" collapsed="false">
      <c r="A41" s="258"/>
      <c r="B41" s="165" t="s">
        <v>78</v>
      </c>
      <c r="C41" s="331" t="n">
        <v>0</v>
      </c>
      <c r="D41" s="210" t="e">
        <f aca="false">+D40/RTCYRem</f>
        <v>#DIV/0!</v>
      </c>
      <c r="E41" s="332" t="e">
        <f aca="false">+E40/RTCYFY</f>
        <v>#DIV/0!</v>
      </c>
      <c r="F41" s="203" t="n">
        <f aca="false">+DefRelVar</f>
        <v>0</v>
      </c>
      <c r="G41" s="210" t="e">
        <f aca="false">+G40/RTY1M1</f>
        <v>#DIV/0!</v>
      </c>
      <c r="H41" s="210" t="e">
        <f aca="false">+H40/RTY1M2</f>
        <v>#DIV/0!</v>
      </c>
      <c r="I41" s="210" t="e">
        <f aca="false">+I40/RTY1M3</f>
        <v>#DIV/0!</v>
      </c>
      <c r="J41" s="176" t="e">
        <f aca="false">+J40/RTY1Q1</f>
        <v>#DIV/0!</v>
      </c>
      <c r="K41" s="210" t="e">
        <f aca="false">+K40/RTY1M4</f>
        <v>#DIV/0!</v>
      </c>
      <c r="L41" s="210" t="e">
        <f aca="false">+L40/RTY1M5</f>
        <v>#DIV/0!</v>
      </c>
      <c r="M41" s="210" t="e">
        <f aca="false">+M40/RTY1M6</f>
        <v>#DIV/0!</v>
      </c>
      <c r="N41" s="176" t="e">
        <f aca="false">+N40/RTY1Q2</f>
        <v>#DIV/0!</v>
      </c>
      <c r="O41" s="210" t="e">
        <f aca="false">+O40/RTY1M7</f>
        <v>#DIV/0!</v>
      </c>
      <c r="P41" s="210" t="e">
        <f aca="false">+P40/RTY1M8</f>
        <v>#DIV/0!</v>
      </c>
      <c r="Q41" s="210" t="e">
        <f aca="false">+Q40/RTY1M9</f>
        <v>#DIV/0!</v>
      </c>
      <c r="R41" s="176" t="e">
        <f aca="false">+R40/RTY1Q3</f>
        <v>#DIV/0!</v>
      </c>
      <c r="S41" s="210" t="e">
        <f aca="false">+S40/RTY1M10</f>
        <v>#DIV/0!</v>
      </c>
      <c r="T41" s="210" t="e">
        <f aca="false">+T40/RTY1M11</f>
        <v>#DIV/0!</v>
      </c>
      <c r="U41" s="210" t="e">
        <f aca="false">+U40/RTY1M12</f>
        <v>#DIV/0!</v>
      </c>
      <c r="V41" s="176" t="e">
        <f aca="false">+V40/RTY1Q4</f>
        <v>#DIV/0!</v>
      </c>
      <c r="W41" s="176" t="e">
        <f aca="false">+W40/RTY1FY</f>
        <v>#DIV/0!</v>
      </c>
      <c r="X41" s="211" t="e">
        <f aca="false">+X40/E40</f>
        <v>#DIV/0!</v>
      </c>
      <c r="Y41" s="203" t="n">
        <f aca="false">+DefRelVar2</f>
        <v>0</v>
      </c>
      <c r="Z41" s="210" t="e">
        <f aca="false">+Z40/RTY2M1</f>
        <v>#DIV/0!</v>
      </c>
      <c r="AA41" s="210" t="e">
        <f aca="false">+AA40/RTY2M2</f>
        <v>#DIV/0!</v>
      </c>
      <c r="AB41" s="210" t="e">
        <f aca="false">+AB40/RTY2M3</f>
        <v>#DIV/0!</v>
      </c>
      <c r="AC41" s="176" t="e">
        <f aca="false">+AC40/RTY2Q1</f>
        <v>#DIV/0!</v>
      </c>
      <c r="AD41" s="210" t="e">
        <f aca="false">+AD40/RTY2M4</f>
        <v>#DIV/0!</v>
      </c>
      <c r="AE41" s="210" t="e">
        <f aca="false">+AE40/RTY2M5</f>
        <v>#DIV/0!</v>
      </c>
      <c r="AF41" s="210" t="e">
        <f aca="false">+AF40/RTY2M6</f>
        <v>#DIV/0!</v>
      </c>
      <c r="AG41" s="176" t="e">
        <f aca="false">+AG40/RTY2Q2</f>
        <v>#DIV/0!</v>
      </c>
      <c r="AH41" s="210" t="e">
        <f aca="false">+AH40/RTY2M7</f>
        <v>#DIV/0!</v>
      </c>
      <c r="AI41" s="210" t="e">
        <f aca="false">+AI40/RTY2M8</f>
        <v>#DIV/0!</v>
      </c>
      <c r="AJ41" s="210" t="e">
        <f aca="false">+AJ40/RTY2M9</f>
        <v>#DIV/0!</v>
      </c>
      <c r="AK41" s="176" t="e">
        <f aca="false">+AK40/RTY2Q3</f>
        <v>#DIV/0!</v>
      </c>
      <c r="AL41" s="210" t="e">
        <f aca="false">+AL40/RTY2M10</f>
        <v>#DIV/0!</v>
      </c>
      <c r="AM41" s="210" t="e">
        <f aca="false">+AM40/RTY2M11</f>
        <v>#DIV/0!</v>
      </c>
      <c r="AN41" s="210" t="e">
        <f aca="false">+AN40/RTY2M12</f>
        <v>#DIV/0!</v>
      </c>
      <c r="AO41" s="176" t="e">
        <f aca="false">+AO40/RTY2Q4</f>
        <v>#DIV/0!</v>
      </c>
      <c r="AP41" s="176" t="e">
        <f aca="false">+AP40/RTY2FY</f>
        <v>#DIV/0!</v>
      </c>
      <c r="AQ41" s="211" t="e">
        <f aca="false">+AQ40/W40</f>
        <v>#DIV/0!</v>
      </c>
      <c r="AR41" s="203" t="n">
        <f aca="false">+DefRelVar3</f>
        <v>0</v>
      </c>
      <c r="AS41" s="210" t="e">
        <f aca="false">+AS40/RTY3M1</f>
        <v>#DIV/0!</v>
      </c>
      <c r="AT41" s="210" t="e">
        <f aca="false">+AT40/RTY3M2</f>
        <v>#DIV/0!</v>
      </c>
      <c r="AU41" s="210" t="e">
        <f aca="false">+AU40/RTY3M3</f>
        <v>#DIV/0!</v>
      </c>
      <c r="AV41" s="176" t="e">
        <f aca="false">+AV40/RTY3Q1</f>
        <v>#DIV/0!</v>
      </c>
      <c r="AW41" s="210" t="e">
        <f aca="false">+AW40/RTY3M4</f>
        <v>#DIV/0!</v>
      </c>
      <c r="AX41" s="210" t="e">
        <f aca="false">+AX40/RTY3M5</f>
        <v>#DIV/0!</v>
      </c>
      <c r="AY41" s="210" t="e">
        <f aca="false">+AY40/RTY3M6</f>
        <v>#DIV/0!</v>
      </c>
      <c r="AZ41" s="176" t="e">
        <f aca="false">+AZ40/RTY3Q2</f>
        <v>#DIV/0!</v>
      </c>
      <c r="BA41" s="210" t="e">
        <f aca="false">+BA40/RTY3M7</f>
        <v>#DIV/0!</v>
      </c>
      <c r="BB41" s="210" t="e">
        <f aca="false">+BB40/RTY3M8</f>
        <v>#DIV/0!</v>
      </c>
      <c r="BC41" s="210" t="e">
        <f aca="false">+BC40/RTY3M9</f>
        <v>#DIV/0!</v>
      </c>
      <c r="BD41" s="176" t="e">
        <f aca="false">+BD40/RTY3Q3</f>
        <v>#DIV/0!</v>
      </c>
      <c r="BE41" s="210" t="e">
        <f aca="false">+BE40/RTY3M10</f>
        <v>#DIV/0!</v>
      </c>
      <c r="BF41" s="210" t="e">
        <f aca="false">+BF40/RTY3M11</f>
        <v>#DIV/0!</v>
      </c>
      <c r="BG41" s="210" t="e">
        <f aca="false">+BG40/RTY3M12</f>
        <v>#DIV/0!</v>
      </c>
      <c r="BH41" s="176" t="e">
        <f aca="false">+BH40/RTY3Q4</f>
        <v>#DIV/0!</v>
      </c>
      <c r="BI41" s="176" t="e">
        <f aca="false">+BI40/RTY3FY</f>
        <v>#DIV/0!</v>
      </c>
      <c r="BJ41" s="211" t="e">
        <f aca="false">+BJ40/AP40</f>
        <v>#DIV/0!</v>
      </c>
      <c r="BK41" s="203" t="n">
        <f aca="false">+DefRelVar4</f>
        <v>0</v>
      </c>
      <c r="BL41" s="210" t="e">
        <f aca="false">+BL40/RTY4M1</f>
        <v>#DIV/0!</v>
      </c>
      <c r="BM41" s="210" t="e">
        <f aca="false">+BM40/RTY4M2</f>
        <v>#DIV/0!</v>
      </c>
      <c r="BN41" s="210" t="e">
        <f aca="false">+BN40/RTY4M3</f>
        <v>#DIV/0!</v>
      </c>
      <c r="BO41" s="176" t="e">
        <f aca="false">+BO40/RTY4Q1</f>
        <v>#DIV/0!</v>
      </c>
      <c r="BP41" s="210" t="e">
        <f aca="false">+BP40/RTY4M4</f>
        <v>#DIV/0!</v>
      </c>
      <c r="BQ41" s="210" t="e">
        <f aca="false">+BQ40/RTY4M5</f>
        <v>#DIV/0!</v>
      </c>
      <c r="BR41" s="210" t="e">
        <f aca="false">+BR40/RTY4M6</f>
        <v>#DIV/0!</v>
      </c>
      <c r="BS41" s="176" t="e">
        <f aca="false">+BS40/RTY4Q2</f>
        <v>#DIV/0!</v>
      </c>
      <c r="BT41" s="210" t="e">
        <f aca="false">+BT40/RTY4M7</f>
        <v>#DIV/0!</v>
      </c>
      <c r="BU41" s="210" t="e">
        <f aca="false">+BU40/RTY4M8</f>
        <v>#DIV/0!</v>
      </c>
      <c r="BV41" s="210" t="e">
        <f aca="false">+BV40/RTY4M9</f>
        <v>#DIV/0!</v>
      </c>
      <c r="BW41" s="176" t="e">
        <f aca="false">+BW40/RTY4Q3</f>
        <v>#DIV/0!</v>
      </c>
      <c r="BX41" s="210" t="e">
        <f aca="false">+BX40/RTY4M10</f>
        <v>#DIV/0!</v>
      </c>
      <c r="BY41" s="210" t="e">
        <f aca="false">+BY40/RTY4M11</f>
        <v>#DIV/0!</v>
      </c>
      <c r="BZ41" s="210" t="e">
        <f aca="false">+BZ40/RTY4M12</f>
        <v>#DIV/0!</v>
      </c>
      <c r="CA41" s="176" t="e">
        <f aca="false">+CA40/RTY4Q4</f>
        <v>#DIV/0!</v>
      </c>
      <c r="CB41" s="176" t="e">
        <f aca="false">+CB40/RTY4FY</f>
        <v>#DIV/0!</v>
      </c>
      <c r="CC41" s="211" t="e">
        <f aca="false">+CC40/BI40</f>
        <v>#DIV/0!</v>
      </c>
      <c r="CD41" s="203" t="n">
        <f aca="false">+DefRelVar5</f>
        <v>0</v>
      </c>
      <c r="CE41" s="210" t="e">
        <f aca="false">+CE40/RTY5M1</f>
        <v>#DIV/0!</v>
      </c>
      <c r="CF41" s="210" t="e">
        <f aca="false">+CF40/RTY5M2</f>
        <v>#DIV/0!</v>
      </c>
      <c r="CG41" s="210" t="e">
        <f aca="false">+CG40/RTY5M3</f>
        <v>#DIV/0!</v>
      </c>
      <c r="CH41" s="176" t="e">
        <f aca="false">+CH40/RTY5Q1</f>
        <v>#DIV/0!</v>
      </c>
      <c r="CI41" s="210" t="e">
        <f aca="false">+CI40/RTY5M4</f>
        <v>#DIV/0!</v>
      </c>
      <c r="CJ41" s="210" t="e">
        <f aca="false">+CJ40/RTY5M5</f>
        <v>#DIV/0!</v>
      </c>
      <c r="CK41" s="210" t="e">
        <f aca="false">+CK40/RTY5M6</f>
        <v>#DIV/0!</v>
      </c>
      <c r="CL41" s="176" t="e">
        <f aca="false">+CL40/RTY5Q2</f>
        <v>#DIV/0!</v>
      </c>
      <c r="CM41" s="210" t="e">
        <f aca="false">+CM40/RTY5M7</f>
        <v>#DIV/0!</v>
      </c>
      <c r="CN41" s="210" t="e">
        <f aca="false">+CN40/RTY5M8</f>
        <v>#DIV/0!</v>
      </c>
      <c r="CO41" s="210" t="e">
        <f aca="false">+CO40/RTY5M9</f>
        <v>#DIV/0!</v>
      </c>
      <c r="CP41" s="176" t="e">
        <f aca="false">+CP40/RTY5Q3</f>
        <v>#DIV/0!</v>
      </c>
      <c r="CQ41" s="210" t="e">
        <f aca="false">+CQ40/RTY5M10</f>
        <v>#DIV/0!</v>
      </c>
      <c r="CR41" s="210" t="e">
        <f aca="false">+CR40/RTY5M11</f>
        <v>#DIV/0!</v>
      </c>
      <c r="CS41" s="210" t="e">
        <f aca="false">+CS40/RTY5M12</f>
        <v>#DIV/0!</v>
      </c>
      <c r="CT41" s="176" t="e">
        <f aca="false">+CT40/RTY5Q4</f>
        <v>#DIV/0!</v>
      </c>
      <c r="CU41" s="176" t="e">
        <f aca="false">+CU40/RTY5FY</f>
        <v>#DIV/0!</v>
      </c>
      <c r="CV41" s="211" t="e">
        <f aca="false">+CV40/CB40</f>
        <v>#DIV/0!</v>
      </c>
      <c r="CW41" s="206"/>
      <c r="CX41" s="50" t="s">
        <v>230</v>
      </c>
      <c r="CY41" s="1"/>
      <c r="CZ41" s="1"/>
      <c r="DA41" s="1"/>
      <c r="DB41" s="1"/>
    </row>
    <row r="42" customFormat="false" ht="12.75" hidden="false" customHeight="false" outlineLevel="0" collapsed="false">
      <c r="A42" s="258"/>
      <c r="B42" s="165"/>
      <c r="C42" s="149"/>
      <c r="D42" s="149"/>
      <c r="E42" s="168"/>
      <c r="F42" s="164"/>
      <c r="G42" s="7"/>
      <c r="H42" s="7"/>
      <c r="I42" s="7"/>
      <c r="J42" s="7"/>
      <c r="K42" s="7"/>
      <c r="L42" s="7"/>
      <c r="M42" s="7"/>
      <c r="N42" s="7"/>
      <c r="O42" s="7"/>
      <c r="P42" s="7"/>
      <c r="Q42" s="333"/>
      <c r="R42" s="7"/>
      <c r="S42" s="7"/>
      <c r="T42" s="7"/>
      <c r="U42" s="7"/>
      <c r="V42" s="7"/>
      <c r="W42" s="7"/>
      <c r="X42" s="217"/>
      <c r="Y42" s="151"/>
      <c r="Z42" s="7"/>
      <c r="AA42" s="7"/>
      <c r="AB42" s="7"/>
      <c r="AC42" s="7"/>
      <c r="AD42" s="7"/>
      <c r="AE42" s="7"/>
      <c r="AF42" s="7"/>
      <c r="AG42" s="7"/>
      <c r="AH42" s="7"/>
      <c r="AI42" s="7"/>
      <c r="AJ42" s="7"/>
      <c r="AK42" s="7"/>
      <c r="AL42" s="7"/>
      <c r="AM42" s="7"/>
      <c r="AN42" s="7"/>
      <c r="AO42" s="7"/>
      <c r="AP42" s="7"/>
      <c r="AQ42" s="217"/>
      <c r="AR42" s="151"/>
      <c r="AS42" s="7"/>
      <c r="AT42" s="7"/>
      <c r="AU42" s="7"/>
      <c r="AV42" s="7"/>
      <c r="AW42" s="7"/>
      <c r="AX42" s="7"/>
      <c r="AY42" s="7"/>
      <c r="AZ42" s="7"/>
      <c r="BA42" s="7"/>
      <c r="BB42" s="7"/>
      <c r="BC42" s="7"/>
      <c r="BD42" s="7"/>
      <c r="BE42" s="7"/>
      <c r="BF42" s="7"/>
      <c r="BG42" s="7"/>
      <c r="BH42" s="7"/>
      <c r="BI42" s="7"/>
      <c r="BJ42" s="217"/>
      <c r="BK42" s="151"/>
      <c r="BL42" s="7"/>
      <c r="BM42" s="7"/>
      <c r="BN42" s="7"/>
      <c r="BO42" s="7"/>
      <c r="BP42" s="7"/>
      <c r="BQ42" s="7"/>
      <c r="BR42" s="7"/>
      <c r="BS42" s="7"/>
      <c r="BT42" s="7"/>
      <c r="BU42" s="7"/>
      <c r="BV42" s="7"/>
      <c r="BW42" s="7"/>
      <c r="BX42" s="7"/>
      <c r="BY42" s="7"/>
      <c r="BZ42" s="7"/>
      <c r="CA42" s="7"/>
      <c r="CB42" s="7"/>
      <c r="CC42" s="217"/>
      <c r="CD42" s="151"/>
      <c r="CE42" s="7"/>
      <c r="CF42" s="7"/>
      <c r="CG42" s="7"/>
      <c r="CH42" s="7"/>
      <c r="CI42" s="7"/>
      <c r="CJ42" s="7"/>
      <c r="CK42" s="7"/>
      <c r="CL42" s="7"/>
      <c r="CM42" s="7"/>
      <c r="CN42" s="7"/>
      <c r="CO42" s="7"/>
      <c r="CP42" s="7"/>
      <c r="CQ42" s="7"/>
      <c r="CR42" s="7"/>
      <c r="CS42" s="7"/>
      <c r="CT42" s="7"/>
      <c r="CU42" s="7"/>
      <c r="CV42" s="217"/>
      <c r="CW42" s="218"/>
      <c r="CX42" s="27"/>
      <c r="CY42" s="1"/>
      <c r="CZ42" s="1"/>
      <c r="DA42" s="1"/>
      <c r="DB42" s="1"/>
    </row>
    <row r="43" customFormat="false" ht="12.75" hidden="false" customHeight="false" outlineLevel="0" collapsed="false">
      <c r="A43" s="258"/>
      <c r="B43" s="165"/>
      <c r="C43" s="149"/>
      <c r="D43" s="149"/>
      <c r="E43" s="168"/>
      <c r="F43" s="164"/>
      <c r="G43" s="7"/>
      <c r="H43" s="7"/>
      <c r="I43" s="7"/>
      <c r="J43" s="7"/>
      <c r="K43" s="7"/>
      <c r="L43" s="7"/>
      <c r="M43" s="7"/>
      <c r="N43" s="7"/>
      <c r="O43" s="7"/>
      <c r="P43" s="7"/>
      <c r="Q43" s="333"/>
      <c r="R43" s="7"/>
      <c r="S43" s="7"/>
      <c r="T43" s="7"/>
      <c r="U43" s="7"/>
      <c r="V43" s="7"/>
      <c r="W43" s="7"/>
      <c r="X43" s="217"/>
      <c r="Y43" s="151"/>
      <c r="Z43" s="7"/>
      <c r="AA43" s="7"/>
      <c r="AB43" s="7"/>
      <c r="AC43" s="7"/>
      <c r="AD43" s="7"/>
      <c r="AE43" s="7"/>
      <c r="AF43" s="7"/>
      <c r="AG43" s="7"/>
      <c r="AH43" s="7"/>
      <c r="AI43" s="7"/>
      <c r="AJ43" s="7"/>
      <c r="AK43" s="7"/>
      <c r="AL43" s="7"/>
      <c r="AM43" s="7"/>
      <c r="AN43" s="7"/>
      <c r="AO43" s="7"/>
      <c r="AP43" s="7"/>
      <c r="AQ43" s="217"/>
      <c r="AR43" s="151"/>
      <c r="AS43" s="7"/>
      <c r="AT43" s="7"/>
      <c r="AU43" s="7"/>
      <c r="AV43" s="7"/>
      <c r="AW43" s="7"/>
      <c r="AX43" s="7"/>
      <c r="AY43" s="7"/>
      <c r="AZ43" s="7"/>
      <c r="BA43" s="7"/>
      <c r="BB43" s="7"/>
      <c r="BC43" s="7"/>
      <c r="BD43" s="7"/>
      <c r="BE43" s="7"/>
      <c r="BF43" s="7"/>
      <c r="BG43" s="7"/>
      <c r="BH43" s="7"/>
      <c r="BI43" s="7"/>
      <c r="BJ43" s="217"/>
      <c r="BK43" s="151"/>
      <c r="BL43" s="7"/>
      <c r="BM43" s="7"/>
      <c r="BN43" s="7"/>
      <c r="BO43" s="7"/>
      <c r="BP43" s="7"/>
      <c r="BQ43" s="7"/>
      <c r="BR43" s="7"/>
      <c r="BS43" s="7"/>
      <c r="BT43" s="7"/>
      <c r="BU43" s="7"/>
      <c r="BV43" s="7"/>
      <c r="BW43" s="7"/>
      <c r="BX43" s="7"/>
      <c r="BY43" s="7"/>
      <c r="BZ43" s="7"/>
      <c r="CA43" s="7"/>
      <c r="CB43" s="7"/>
      <c r="CC43" s="217"/>
      <c r="CD43" s="151"/>
      <c r="CE43" s="7"/>
      <c r="CF43" s="7"/>
      <c r="CG43" s="7"/>
      <c r="CH43" s="7"/>
      <c r="CI43" s="7"/>
      <c r="CJ43" s="7"/>
      <c r="CK43" s="7"/>
      <c r="CL43" s="7"/>
      <c r="CM43" s="7"/>
      <c r="CN43" s="7"/>
      <c r="CO43" s="7"/>
      <c r="CP43" s="7"/>
      <c r="CQ43" s="7"/>
      <c r="CR43" s="7"/>
      <c r="CS43" s="7"/>
      <c r="CT43" s="7"/>
      <c r="CU43" s="7"/>
      <c r="CV43" s="217"/>
      <c r="CW43" s="218"/>
      <c r="CX43" s="27"/>
      <c r="CY43" s="1"/>
      <c r="CZ43" s="1"/>
      <c r="DA43" s="1"/>
      <c r="DB43" s="1"/>
    </row>
    <row r="44" customFormat="false" ht="12.75" hidden="false" customHeight="false" outlineLevel="0" collapsed="false">
      <c r="A44" s="258"/>
      <c r="B44" s="254" t="s">
        <v>93</v>
      </c>
      <c r="C44" s="323" t="n">
        <v>0</v>
      </c>
      <c r="D44" s="149" t="n">
        <f aca="false">+RemMonths/YTDMonths*C44</f>
        <v>0</v>
      </c>
      <c r="E44" s="168" t="n">
        <f aca="false">+D44+C44</f>
        <v>0</v>
      </c>
      <c r="F44" s="164"/>
      <c r="G44" s="149" t="e">
        <f aca="false">+$E45*(1+$F45)*RTY1M1</f>
        <v>#DIV/0!</v>
      </c>
      <c r="H44" s="149" t="e">
        <f aca="false">+$E45*(1+$F45)*RTY1M2</f>
        <v>#DIV/0!</v>
      </c>
      <c r="I44" s="149" t="e">
        <f aca="false">+$E45*(1+$F45)*RTY1M3</f>
        <v>#DIV/0!</v>
      </c>
      <c r="J44" s="167" t="e">
        <f aca="false">SUM(G44:I44)</f>
        <v>#DIV/0!</v>
      </c>
      <c r="K44" s="149" t="e">
        <f aca="false">+$E45*(1+$F45)*RTY1M4</f>
        <v>#DIV/0!</v>
      </c>
      <c r="L44" s="149" t="e">
        <f aca="false">+$E45*(1+$F45)*RTY1M5</f>
        <v>#DIV/0!</v>
      </c>
      <c r="M44" s="149" t="e">
        <f aca="false">+$E45*(1+$F45)*RTY1M6</f>
        <v>#DIV/0!</v>
      </c>
      <c r="N44" s="167" t="e">
        <f aca="false">SUM(K44:M44)</f>
        <v>#DIV/0!</v>
      </c>
      <c r="O44" s="149" t="e">
        <f aca="false">+$E45*(1+$F45)*RTY1M7</f>
        <v>#DIV/0!</v>
      </c>
      <c r="P44" s="149" t="e">
        <f aca="false">+$E45*(1+$F45)*RTY1M8</f>
        <v>#DIV/0!</v>
      </c>
      <c r="Q44" s="149" t="e">
        <f aca="false">+$E45*(1+$F45)*RTY1M9</f>
        <v>#DIV/0!</v>
      </c>
      <c r="R44" s="167" t="e">
        <f aca="false">SUM(O44:Q44)</f>
        <v>#DIV/0!</v>
      </c>
      <c r="S44" s="149" t="e">
        <f aca="false">+$E45*(1+$F45)*RTY1M10</f>
        <v>#DIV/0!</v>
      </c>
      <c r="T44" s="149" t="e">
        <f aca="false">+$E45*(1+$F45)*RTY1M11</f>
        <v>#DIV/0!</v>
      </c>
      <c r="U44" s="149" t="e">
        <f aca="false">+$E45*(1+$F45)*RTY1M12</f>
        <v>#DIV/0!</v>
      </c>
      <c r="V44" s="167" t="e">
        <f aca="false">SUM(S44:U44)</f>
        <v>#DIV/0!</v>
      </c>
      <c r="W44" s="215" t="e">
        <f aca="false">+V44+R44+N44+J44</f>
        <v>#DIV/0!</v>
      </c>
      <c r="X44" s="205" t="e">
        <f aca="false">+W44-E44</f>
        <v>#DIV/0!</v>
      </c>
      <c r="Y44" s="164"/>
      <c r="Z44" s="149" t="e">
        <f aca="false">+$W45*(1+$Y45)*RTY2M1</f>
        <v>#DIV/0!</v>
      </c>
      <c r="AA44" s="149" t="e">
        <f aca="false">+$W45*(1+$Y45)*RTY2M2</f>
        <v>#DIV/0!</v>
      </c>
      <c r="AB44" s="149" t="e">
        <f aca="false">+$W45*(1+$Y45)*RTY2M3</f>
        <v>#DIV/0!</v>
      </c>
      <c r="AC44" s="167" t="e">
        <f aca="false">SUM(Z44:AB44)</f>
        <v>#DIV/0!</v>
      </c>
      <c r="AD44" s="149" t="e">
        <f aca="false">+$W45*(1+$Y45)*RTY2M4</f>
        <v>#DIV/0!</v>
      </c>
      <c r="AE44" s="149" t="e">
        <f aca="false">+$W45*(1+$Y45)*RTY2M5</f>
        <v>#DIV/0!</v>
      </c>
      <c r="AF44" s="149" t="e">
        <f aca="false">+$W45*(1+$Y45)*RTY2M6</f>
        <v>#DIV/0!</v>
      </c>
      <c r="AG44" s="167" t="e">
        <f aca="false">SUM(AD44:AF44)</f>
        <v>#DIV/0!</v>
      </c>
      <c r="AH44" s="149" t="e">
        <f aca="false">+$W45*(1+$Y45)*RTY2M7</f>
        <v>#DIV/0!</v>
      </c>
      <c r="AI44" s="149" t="e">
        <f aca="false">+$W45*(1+$Y45)*RTY2M8</f>
        <v>#DIV/0!</v>
      </c>
      <c r="AJ44" s="149" t="e">
        <f aca="false">+$W45*(1+$Y45)*RTY2M9</f>
        <v>#DIV/0!</v>
      </c>
      <c r="AK44" s="167" t="e">
        <f aca="false">SUM(AH44:AJ44)</f>
        <v>#DIV/0!</v>
      </c>
      <c r="AL44" s="149" t="e">
        <f aca="false">+$W45*(1+$Y45)*RTY2M10</f>
        <v>#DIV/0!</v>
      </c>
      <c r="AM44" s="149" t="e">
        <f aca="false">+$W45*(1+$Y45)*RTY2M11</f>
        <v>#DIV/0!</v>
      </c>
      <c r="AN44" s="149" t="e">
        <f aca="false">+$W45*(1+$Y45)*RTY2M12</f>
        <v>#DIV/0!</v>
      </c>
      <c r="AO44" s="167" t="e">
        <f aca="false">SUM(AL44:AN44)</f>
        <v>#DIV/0!</v>
      </c>
      <c r="AP44" s="215" t="e">
        <f aca="false">+AO44+AK44+AG44+AC44</f>
        <v>#DIV/0!</v>
      </c>
      <c r="AQ44" s="205" t="e">
        <f aca="false">+AP44-W44</f>
        <v>#DIV/0!</v>
      </c>
      <c r="AR44" s="164"/>
      <c r="AS44" s="149" t="e">
        <f aca="false">+$AP45*(1+$AR45)*RTY3M1</f>
        <v>#DIV/0!</v>
      </c>
      <c r="AT44" s="149" t="e">
        <f aca="false">+$AP45*(1+$AR45)*RTY3M2</f>
        <v>#DIV/0!</v>
      </c>
      <c r="AU44" s="149" t="e">
        <f aca="false">+$AP45*(1+$AR45)*RTY3M3</f>
        <v>#DIV/0!</v>
      </c>
      <c r="AV44" s="167" t="e">
        <f aca="false">SUM(AS44:AU44)</f>
        <v>#DIV/0!</v>
      </c>
      <c r="AW44" s="149" t="e">
        <f aca="false">+$AP45*(1+$AR45)*RTY3M4</f>
        <v>#DIV/0!</v>
      </c>
      <c r="AX44" s="149" t="e">
        <f aca="false">+$AP45*(1+$AR45)*RTY3M5</f>
        <v>#DIV/0!</v>
      </c>
      <c r="AY44" s="149" t="e">
        <f aca="false">+$AP45*(1+$AR45)*RTY3M6</f>
        <v>#DIV/0!</v>
      </c>
      <c r="AZ44" s="167" t="e">
        <f aca="false">SUM(AW44:AY44)</f>
        <v>#DIV/0!</v>
      </c>
      <c r="BA44" s="149" t="e">
        <f aca="false">+$AP45*(1+$AR45)*RTY3M7</f>
        <v>#DIV/0!</v>
      </c>
      <c r="BB44" s="149" t="e">
        <f aca="false">+$AP45*(1+$AR45)*RTY3M8</f>
        <v>#DIV/0!</v>
      </c>
      <c r="BC44" s="149" t="e">
        <f aca="false">+$AP45*(1+$AR45)*RTY3M9</f>
        <v>#DIV/0!</v>
      </c>
      <c r="BD44" s="167" t="e">
        <f aca="false">SUM(BA44:BC44)</f>
        <v>#DIV/0!</v>
      </c>
      <c r="BE44" s="149" t="e">
        <f aca="false">+$AP45*(1+$AR45)*RTY3M10</f>
        <v>#DIV/0!</v>
      </c>
      <c r="BF44" s="149" t="e">
        <f aca="false">+$AP45*(1+$AR45)*RTY3M11</f>
        <v>#DIV/0!</v>
      </c>
      <c r="BG44" s="149" t="e">
        <f aca="false">+$AP45*(1+$AR45)*RTY3M12</f>
        <v>#DIV/0!</v>
      </c>
      <c r="BH44" s="167" t="e">
        <f aca="false">SUM(BE44:BG44)</f>
        <v>#DIV/0!</v>
      </c>
      <c r="BI44" s="215" t="e">
        <f aca="false">+BH44+BD44+AZ44+AV44</f>
        <v>#DIV/0!</v>
      </c>
      <c r="BJ44" s="205" t="e">
        <f aca="false">+BI44-AP44</f>
        <v>#DIV/0!</v>
      </c>
      <c r="BK44" s="164"/>
      <c r="BL44" s="149" t="e">
        <f aca="false">+$BI45*(1+$BK45)*RTY4M1</f>
        <v>#DIV/0!</v>
      </c>
      <c r="BM44" s="149" t="e">
        <f aca="false">+$BI45*(1+$BK45)*RTY4M2</f>
        <v>#DIV/0!</v>
      </c>
      <c r="BN44" s="149" t="e">
        <f aca="false">+$BI45*(1+$BK45)*RTY4M3</f>
        <v>#DIV/0!</v>
      </c>
      <c r="BO44" s="167" t="e">
        <f aca="false">SUM(BL44:BN44)</f>
        <v>#DIV/0!</v>
      </c>
      <c r="BP44" s="149" t="e">
        <f aca="false">+$BI45*(1+$BK45)*RTY4M4</f>
        <v>#DIV/0!</v>
      </c>
      <c r="BQ44" s="149" t="e">
        <f aca="false">+$BI45*(1+$BK45)*RTY4M5</f>
        <v>#DIV/0!</v>
      </c>
      <c r="BR44" s="149" t="e">
        <f aca="false">+$BI45*(1+$BK45)*RTY4M6</f>
        <v>#DIV/0!</v>
      </c>
      <c r="BS44" s="167" t="e">
        <f aca="false">SUM(BP44:BR44)</f>
        <v>#DIV/0!</v>
      </c>
      <c r="BT44" s="149" t="e">
        <f aca="false">+$BI45*(1+$BK45)*RTY4M7</f>
        <v>#DIV/0!</v>
      </c>
      <c r="BU44" s="149" t="e">
        <f aca="false">+$BI45*(1+$BK45)*RTY4M8</f>
        <v>#DIV/0!</v>
      </c>
      <c r="BV44" s="149" t="e">
        <f aca="false">+$BI45*(1+$BK45)*RTY4M9</f>
        <v>#DIV/0!</v>
      </c>
      <c r="BW44" s="167" t="e">
        <f aca="false">SUM(BT44:BV44)</f>
        <v>#DIV/0!</v>
      </c>
      <c r="BX44" s="149" t="e">
        <f aca="false">+$BI45*(1+$BK45)*RTY4M10</f>
        <v>#DIV/0!</v>
      </c>
      <c r="BY44" s="149" t="e">
        <f aca="false">+$BI45*(1+$BK45)*RTY4M11</f>
        <v>#DIV/0!</v>
      </c>
      <c r="BZ44" s="149" t="e">
        <f aca="false">+$BI45*(1+$BK45)*RTY4M12</f>
        <v>#DIV/0!</v>
      </c>
      <c r="CA44" s="167" t="e">
        <f aca="false">SUM(BX44:BZ44)</f>
        <v>#DIV/0!</v>
      </c>
      <c r="CB44" s="215" t="e">
        <f aca="false">+CA44+BW44+BS44+BO44</f>
        <v>#DIV/0!</v>
      </c>
      <c r="CC44" s="205" t="e">
        <f aca="false">+CB44-BI44</f>
        <v>#DIV/0!</v>
      </c>
      <c r="CD44" s="164"/>
      <c r="CE44" s="149" t="e">
        <f aca="false">+$CB45*(1+$CD45)*RTY5M1</f>
        <v>#DIV/0!</v>
      </c>
      <c r="CF44" s="149" t="e">
        <f aca="false">+$CB45*(1+$CD45)*RTY5M2</f>
        <v>#DIV/0!</v>
      </c>
      <c r="CG44" s="149" t="e">
        <f aca="false">+$CB45*(1+$CD45)*RTY5M3</f>
        <v>#DIV/0!</v>
      </c>
      <c r="CH44" s="167" t="e">
        <f aca="false">SUM(CE44:CG44)</f>
        <v>#DIV/0!</v>
      </c>
      <c r="CI44" s="149" t="e">
        <f aca="false">+$CB45*(1+$CD45)*RTY5M4</f>
        <v>#DIV/0!</v>
      </c>
      <c r="CJ44" s="149" t="e">
        <f aca="false">+$CB45*(1+$CD45)*RTY5M5</f>
        <v>#DIV/0!</v>
      </c>
      <c r="CK44" s="149" t="e">
        <f aca="false">+$CB45*(1+$CD45)*RTY5M6</f>
        <v>#DIV/0!</v>
      </c>
      <c r="CL44" s="167" t="e">
        <f aca="false">SUM(CI44:CK44)</f>
        <v>#DIV/0!</v>
      </c>
      <c r="CM44" s="149" t="e">
        <f aca="false">+$CB45*(1+$CD45)*RTY5M7</f>
        <v>#DIV/0!</v>
      </c>
      <c r="CN44" s="149" t="e">
        <f aca="false">+$CB45*(1+$CD45)*RTY5M8</f>
        <v>#DIV/0!</v>
      </c>
      <c r="CO44" s="149" t="e">
        <f aca="false">+$CB45*(1+$CD45)*RTY5M9</f>
        <v>#DIV/0!</v>
      </c>
      <c r="CP44" s="167" t="e">
        <f aca="false">SUM(CM44:CO44)</f>
        <v>#DIV/0!</v>
      </c>
      <c r="CQ44" s="149" t="e">
        <f aca="false">+$CB45*(1+$CD45)*RTY5M10</f>
        <v>#DIV/0!</v>
      </c>
      <c r="CR44" s="149" t="e">
        <f aca="false">+$CB45*(1+$CD45)*RTY5M11</f>
        <v>#DIV/0!</v>
      </c>
      <c r="CS44" s="149" t="e">
        <f aca="false">+$CB45*(1+$CD45)*RTY5M12</f>
        <v>#DIV/0!</v>
      </c>
      <c r="CT44" s="167" t="e">
        <f aca="false">SUM(CQ44:CS44)</f>
        <v>#DIV/0!</v>
      </c>
      <c r="CU44" s="215" t="e">
        <f aca="false">+CT44+CP44+CL44+CH44</f>
        <v>#DIV/0!</v>
      </c>
      <c r="CV44" s="205" t="e">
        <f aca="false">+CU44-CB44</f>
        <v>#DIV/0!</v>
      </c>
      <c r="CW44" s="206"/>
      <c r="CX44" s="50" t="s">
        <v>94</v>
      </c>
      <c r="CY44" s="1"/>
      <c r="CZ44" s="1"/>
      <c r="DA44" s="1"/>
      <c r="DB44" s="1"/>
    </row>
    <row r="45" customFormat="false" ht="12.75" hidden="false" customHeight="false" outlineLevel="0" collapsed="false">
      <c r="A45" s="258"/>
      <c r="B45" s="325" t="s">
        <v>78</v>
      </c>
      <c r="C45" s="142" t="e">
        <f aca="false">+C44/RTCYYTD</f>
        <v>#DIV/0!</v>
      </c>
      <c r="D45" s="210" t="e">
        <f aca="false">+D44/RTCYRem</f>
        <v>#DIV/0!</v>
      </c>
      <c r="E45" s="211" t="e">
        <f aca="false">+E44/RTCYFY</f>
        <v>#DIV/0!</v>
      </c>
      <c r="F45" s="203" t="n">
        <f aca="false">+DefRelVar</f>
        <v>0</v>
      </c>
      <c r="G45" s="210" t="e">
        <f aca="false">+G44/RTY1M1</f>
        <v>#DIV/0!</v>
      </c>
      <c r="H45" s="210" t="e">
        <f aca="false">+H44/RTY1M2</f>
        <v>#DIV/0!</v>
      </c>
      <c r="I45" s="210" t="e">
        <f aca="false">+I44/RTY1M3</f>
        <v>#DIV/0!</v>
      </c>
      <c r="J45" s="176" t="e">
        <f aca="false">+J44/RTY1Q1</f>
        <v>#DIV/0!</v>
      </c>
      <c r="K45" s="210" t="e">
        <f aca="false">+K44/RTY1M4</f>
        <v>#DIV/0!</v>
      </c>
      <c r="L45" s="210" t="e">
        <f aca="false">+L44/RTY1M5</f>
        <v>#DIV/0!</v>
      </c>
      <c r="M45" s="210" t="e">
        <f aca="false">+M44/RTY1M6</f>
        <v>#DIV/0!</v>
      </c>
      <c r="N45" s="176" t="e">
        <f aca="false">+N44/RTY1Q2</f>
        <v>#DIV/0!</v>
      </c>
      <c r="O45" s="210" t="e">
        <f aca="false">+O44/RTY1M7</f>
        <v>#DIV/0!</v>
      </c>
      <c r="P45" s="210" t="e">
        <f aca="false">+P44/RTY1M8</f>
        <v>#DIV/0!</v>
      </c>
      <c r="Q45" s="210" t="e">
        <f aca="false">+Q44/RTY1M9</f>
        <v>#DIV/0!</v>
      </c>
      <c r="R45" s="176" t="e">
        <f aca="false">+R44/RTY1Q3</f>
        <v>#DIV/0!</v>
      </c>
      <c r="S45" s="210" t="e">
        <f aca="false">+S44/RTY1M10</f>
        <v>#DIV/0!</v>
      </c>
      <c r="T45" s="210" t="e">
        <f aca="false">+T44/RTY1M11</f>
        <v>#DIV/0!</v>
      </c>
      <c r="U45" s="210" t="e">
        <f aca="false">+U44/RTY1M12</f>
        <v>#DIV/0!</v>
      </c>
      <c r="V45" s="176" t="e">
        <f aca="false">+V44/RTY1Q4</f>
        <v>#DIV/0!</v>
      </c>
      <c r="W45" s="176" t="e">
        <f aca="false">+W44/RTY1FY</f>
        <v>#DIV/0!</v>
      </c>
      <c r="X45" s="211" t="e">
        <f aca="false">+X44/E44</f>
        <v>#DIV/0!</v>
      </c>
      <c r="Y45" s="203" t="n">
        <f aca="false">+DefRelVar2</f>
        <v>0</v>
      </c>
      <c r="Z45" s="210" t="e">
        <f aca="false">+Z44/RTY2M1</f>
        <v>#DIV/0!</v>
      </c>
      <c r="AA45" s="210" t="e">
        <f aca="false">+AA44/RTY2M2</f>
        <v>#DIV/0!</v>
      </c>
      <c r="AB45" s="210" t="e">
        <f aca="false">+AB44/RTY2M3</f>
        <v>#DIV/0!</v>
      </c>
      <c r="AC45" s="176" t="e">
        <f aca="false">+AC44/RTY2Q1</f>
        <v>#DIV/0!</v>
      </c>
      <c r="AD45" s="210" t="e">
        <f aca="false">+AD44/RTY2M4</f>
        <v>#DIV/0!</v>
      </c>
      <c r="AE45" s="210" t="e">
        <f aca="false">+AE44/RTY2M5</f>
        <v>#DIV/0!</v>
      </c>
      <c r="AF45" s="210" t="e">
        <f aca="false">+AF44/RTY2M6</f>
        <v>#DIV/0!</v>
      </c>
      <c r="AG45" s="176" t="e">
        <f aca="false">+AG44/RTY2Q2</f>
        <v>#DIV/0!</v>
      </c>
      <c r="AH45" s="210" t="e">
        <f aca="false">+AH44/RTY2M7</f>
        <v>#DIV/0!</v>
      </c>
      <c r="AI45" s="210" t="e">
        <f aca="false">+AI44/RTY2M8</f>
        <v>#DIV/0!</v>
      </c>
      <c r="AJ45" s="210" t="e">
        <f aca="false">+AJ44/RTY2M9</f>
        <v>#DIV/0!</v>
      </c>
      <c r="AK45" s="176" t="e">
        <f aca="false">+AK44/RTY2Q3</f>
        <v>#DIV/0!</v>
      </c>
      <c r="AL45" s="210" t="e">
        <f aca="false">+AL44/RTY2M10</f>
        <v>#DIV/0!</v>
      </c>
      <c r="AM45" s="210" t="e">
        <f aca="false">+AM44/RTY2M11</f>
        <v>#DIV/0!</v>
      </c>
      <c r="AN45" s="210" t="e">
        <f aca="false">+AN44/RTY2M12</f>
        <v>#DIV/0!</v>
      </c>
      <c r="AO45" s="176" t="e">
        <f aca="false">+AO44/RTY2Q4</f>
        <v>#DIV/0!</v>
      </c>
      <c r="AP45" s="176" t="e">
        <f aca="false">+AP44/RTY2FY</f>
        <v>#DIV/0!</v>
      </c>
      <c r="AQ45" s="211" t="e">
        <f aca="false">+AQ44/W44</f>
        <v>#DIV/0!</v>
      </c>
      <c r="AR45" s="203" t="n">
        <f aca="false">+DefRelVar3</f>
        <v>0</v>
      </c>
      <c r="AS45" s="210" t="e">
        <f aca="false">+AS44/RTY3M1</f>
        <v>#DIV/0!</v>
      </c>
      <c r="AT45" s="210" t="e">
        <f aca="false">+AT44/RTY3M2</f>
        <v>#DIV/0!</v>
      </c>
      <c r="AU45" s="210" t="e">
        <f aca="false">+AU44/RTY3M3</f>
        <v>#DIV/0!</v>
      </c>
      <c r="AV45" s="176" t="e">
        <f aca="false">+AV44/RTY3Q1</f>
        <v>#DIV/0!</v>
      </c>
      <c r="AW45" s="210" t="e">
        <f aca="false">+AW44/RTY3M4</f>
        <v>#DIV/0!</v>
      </c>
      <c r="AX45" s="210" t="e">
        <f aca="false">+AX44/RTY3M5</f>
        <v>#DIV/0!</v>
      </c>
      <c r="AY45" s="210" t="e">
        <f aca="false">+AY44/RTY3M6</f>
        <v>#DIV/0!</v>
      </c>
      <c r="AZ45" s="176" t="e">
        <f aca="false">+AZ44/RTY3Q2</f>
        <v>#DIV/0!</v>
      </c>
      <c r="BA45" s="210" t="e">
        <f aca="false">+BA44/RTY3M7</f>
        <v>#DIV/0!</v>
      </c>
      <c r="BB45" s="210" t="e">
        <f aca="false">+BB44/RTY3M8</f>
        <v>#DIV/0!</v>
      </c>
      <c r="BC45" s="210" t="e">
        <f aca="false">+BC44/RTY3M9</f>
        <v>#DIV/0!</v>
      </c>
      <c r="BD45" s="176" t="e">
        <f aca="false">+BD44/RTY3Q3</f>
        <v>#DIV/0!</v>
      </c>
      <c r="BE45" s="210" t="e">
        <f aca="false">+BE44/RTY3M10</f>
        <v>#DIV/0!</v>
      </c>
      <c r="BF45" s="210" t="e">
        <f aca="false">+BF44/RTY3M11</f>
        <v>#DIV/0!</v>
      </c>
      <c r="BG45" s="210" t="e">
        <f aca="false">+BG44/RTY3M12</f>
        <v>#DIV/0!</v>
      </c>
      <c r="BH45" s="176" t="e">
        <f aca="false">+BH44/RTY3Q4</f>
        <v>#DIV/0!</v>
      </c>
      <c r="BI45" s="176" t="e">
        <f aca="false">+BI44/RTY3FY</f>
        <v>#DIV/0!</v>
      </c>
      <c r="BJ45" s="211" t="e">
        <f aca="false">+BJ44/AP44</f>
        <v>#DIV/0!</v>
      </c>
      <c r="BK45" s="203" t="n">
        <f aca="false">+DefRelVar4</f>
        <v>0</v>
      </c>
      <c r="BL45" s="210" t="e">
        <f aca="false">+BL44/RTY4M1</f>
        <v>#DIV/0!</v>
      </c>
      <c r="BM45" s="210" t="e">
        <f aca="false">+BM44/RTY4M2</f>
        <v>#DIV/0!</v>
      </c>
      <c r="BN45" s="210" t="e">
        <f aca="false">+BN44/RTY4M3</f>
        <v>#DIV/0!</v>
      </c>
      <c r="BO45" s="176" t="e">
        <f aca="false">+BO44/RTY4Q1</f>
        <v>#DIV/0!</v>
      </c>
      <c r="BP45" s="210" t="e">
        <f aca="false">+BP44/RTY4M4</f>
        <v>#DIV/0!</v>
      </c>
      <c r="BQ45" s="210" t="e">
        <f aca="false">+BQ44/RTY4M5</f>
        <v>#DIV/0!</v>
      </c>
      <c r="BR45" s="210" t="e">
        <f aca="false">+BR44/RTY4M6</f>
        <v>#DIV/0!</v>
      </c>
      <c r="BS45" s="176" t="e">
        <f aca="false">+BS44/RTY4Q2</f>
        <v>#DIV/0!</v>
      </c>
      <c r="BT45" s="210" t="e">
        <f aca="false">+BT44/RTY4M7</f>
        <v>#DIV/0!</v>
      </c>
      <c r="BU45" s="210" t="e">
        <f aca="false">+BU44/RTY4M8</f>
        <v>#DIV/0!</v>
      </c>
      <c r="BV45" s="210" t="e">
        <f aca="false">+BV44/RTY4M9</f>
        <v>#DIV/0!</v>
      </c>
      <c r="BW45" s="176" t="e">
        <f aca="false">+BW44/RTY4Q3</f>
        <v>#DIV/0!</v>
      </c>
      <c r="BX45" s="210" t="e">
        <f aca="false">+BX44/RTY4M10</f>
        <v>#DIV/0!</v>
      </c>
      <c r="BY45" s="210" t="e">
        <f aca="false">+BY44/RTY4M11</f>
        <v>#DIV/0!</v>
      </c>
      <c r="BZ45" s="210" t="e">
        <f aca="false">+BZ44/RTY4M12</f>
        <v>#DIV/0!</v>
      </c>
      <c r="CA45" s="176" t="e">
        <f aca="false">+CA44/RTY4Q4</f>
        <v>#DIV/0!</v>
      </c>
      <c r="CB45" s="176" t="e">
        <f aca="false">+CB44/RTY4FY</f>
        <v>#DIV/0!</v>
      </c>
      <c r="CC45" s="211" t="e">
        <f aca="false">+CC44/BI44</f>
        <v>#DIV/0!</v>
      </c>
      <c r="CD45" s="203" t="n">
        <f aca="false">+DefRelVar5</f>
        <v>0</v>
      </c>
      <c r="CE45" s="210" t="e">
        <f aca="false">+CE44/RTY5M1</f>
        <v>#DIV/0!</v>
      </c>
      <c r="CF45" s="210" t="e">
        <f aca="false">+CF44/RTY5M2</f>
        <v>#DIV/0!</v>
      </c>
      <c r="CG45" s="210" t="e">
        <f aca="false">+CG44/RTY5M3</f>
        <v>#DIV/0!</v>
      </c>
      <c r="CH45" s="176" t="e">
        <f aca="false">+CH44/RTY5Q1</f>
        <v>#DIV/0!</v>
      </c>
      <c r="CI45" s="210" t="e">
        <f aca="false">+CI44/RTY5M4</f>
        <v>#DIV/0!</v>
      </c>
      <c r="CJ45" s="210" t="e">
        <f aca="false">+CJ44/RTY5M5</f>
        <v>#DIV/0!</v>
      </c>
      <c r="CK45" s="210" t="e">
        <f aca="false">+CK44/RTY5M6</f>
        <v>#DIV/0!</v>
      </c>
      <c r="CL45" s="176" t="e">
        <f aca="false">+CL44/RTY5Q2</f>
        <v>#DIV/0!</v>
      </c>
      <c r="CM45" s="210" t="e">
        <f aca="false">+CM44/RTY5M7</f>
        <v>#DIV/0!</v>
      </c>
      <c r="CN45" s="210" t="e">
        <f aca="false">+CN44/RTY5M8</f>
        <v>#DIV/0!</v>
      </c>
      <c r="CO45" s="210" t="e">
        <f aca="false">+CO44/RTY5M9</f>
        <v>#DIV/0!</v>
      </c>
      <c r="CP45" s="176" t="e">
        <f aca="false">+CP44/RTY5Q3</f>
        <v>#DIV/0!</v>
      </c>
      <c r="CQ45" s="210" t="e">
        <f aca="false">+CQ44/RTY5M10</f>
        <v>#DIV/0!</v>
      </c>
      <c r="CR45" s="210" t="e">
        <f aca="false">+CR44/RTY5M11</f>
        <v>#DIV/0!</v>
      </c>
      <c r="CS45" s="210" t="e">
        <f aca="false">+CS44/RTY5M12</f>
        <v>#DIV/0!</v>
      </c>
      <c r="CT45" s="176" t="e">
        <f aca="false">+CT44/RTY5Q4</f>
        <v>#DIV/0!</v>
      </c>
      <c r="CU45" s="176" t="e">
        <f aca="false">+CU44/RTY5FY</f>
        <v>#DIV/0!</v>
      </c>
      <c r="CV45" s="211" t="e">
        <f aca="false">+CV44/CB44</f>
        <v>#DIV/0!</v>
      </c>
      <c r="CW45" s="206"/>
      <c r="CX45" s="50" t="s">
        <v>230</v>
      </c>
      <c r="CY45" s="1"/>
      <c r="CZ45" s="1"/>
      <c r="DA45" s="1"/>
      <c r="DB45" s="1"/>
    </row>
    <row r="46" customFormat="false" ht="12.75" hidden="false" customHeight="false" outlineLevel="0" collapsed="false">
      <c r="A46" s="258"/>
      <c r="B46" s="165"/>
      <c r="C46" s="149"/>
      <c r="D46" s="149"/>
      <c r="E46" s="168"/>
      <c r="F46" s="164"/>
      <c r="G46" s="7"/>
      <c r="H46" s="7"/>
      <c r="I46" s="7"/>
      <c r="J46" s="7"/>
      <c r="K46" s="7"/>
      <c r="L46" s="7"/>
      <c r="M46" s="7"/>
      <c r="N46" s="7"/>
      <c r="O46" s="7"/>
      <c r="P46" s="7"/>
      <c r="Q46" s="333"/>
      <c r="R46" s="7"/>
      <c r="S46" s="7"/>
      <c r="T46" s="7"/>
      <c r="U46" s="7"/>
      <c r="V46" s="7"/>
      <c r="W46" s="7"/>
      <c r="X46" s="217"/>
      <c r="Y46" s="151"/>
      <c r="Z46" s="7"/>
      <c r="AA46" s="7"/>
      <c r="AB46" s="7"/>
      <c r="AC46" s="7"/>
      <c r="AD46" s="7"/>
      <c r="AE46" s="7"/>
      <c r="AF46" s="7"/>
      <c r="AG46" s="7"/>
      <c r="AH46" s="7"/>
      <c r="AI46" s="7"/>
      <c r="AJ46" s="7"/>
      <c r="AK46" s="7"/>
      <c r="AL46" s="7"/>
      <c r="AM46" s="7"/>
      <c r="AN46" s="7"/>
      <c r="AO46" s="7"/>
      <c r="AP46" s="7"/>
      <c r="AQ46" s="217"/>
      <c r="AR46" s="151"/>
      <c r="AS46" s="7"/>
      <c r="AT46" s="7"/>
      <c r="AU46" s="7"/>
      <c r="AV46" s="7"/>
      <c r="AW46" s="7"/>
      <c r="AX46" s="7"/>
      <c r="AY46" s="7"/>
      <c r="AZ46" s="7"/>
      <c r="BA46" s="7"/>
      <c r="BB46" s="7"/>
      <c r="BC46" s="7"/>
      <c r="BD46" s="7"/>
      <c r="BE46" s="7"/>
      <c r="BF46" s="7"/>
      <c r="BG46" s="7"/>
      <c r="BH46" s="7"/>
      <c r="BI46" s="7"/>
      <c r="BJ46" s="217"/>
      <c r="BK46" s="151"/>
      <c r="BL46" s="7"/>
      <c r="BM46" s="7"/>
      <c r="BN46" s="7"/>
      <c r="BO46" s="7"/>
      <c r="BP46" s="7"/>
      <c r="BQ46" s="7"/>
      <c r="BR46" s="7"/>
      <c r="BS46" s="7"/>
      <c r="BT46" s="7"/>
      <c r="BU46" s="7"/>
      <c r="BV46" s="7"/>
      <c r="BW46" s="7"/>
      <c r="BX46" s="7"/>
      <c r="BY46" s="7"/>
      <c r="BZ46" s="7"/>
      <c r="CA46" s="7"/>
      <c r="CB46" s="7"/>
      <c r="CC46" s="217"/>
      <c r="CD46" s="151"/>
      <c r="CE46" s="7"/>
      <c r="CF46" s="7"/>
      <c r="CG46" s="7"/>
      <c r="CH46" s="7"/>
      <c r="CI46" s="7"/>
      <c r="CJ46" s="7"/>
      <c r="CK46" s="7"/>
      <c r="CL46" s="7"/>
      <c r="CM46" s="7"/>
      <c r="CN46" s="7"/>
      <c r="CO46" s="7"/>
      <c r="CP46" s="7"/>
      <c r="CQ46" s="7"/>
      <c r="CR46" s="7"/>
      <c r="CS46" s="7"/>
      <c r="CT46" s="7"/>
      <c r="CU46" s="7"/>
      <c r="CV46" s="217"/>
      <c r="CW46" s="218"/>
      <c r="CX46" s="27"/>
      <c r="CY46" s="1"/>
      <c r="CZ46" s="1"/>
      <c r="DA46" s="1"/>
      <c r="DB46" s="1"/>
    </row>
    <row r="47" customFormat="false" ht="12.75" hidden="false" customHeight="false" outlineLevel="0" collapsed="false">
      <c r="A47" s="258"/>
      <c r="B47" s="165"/>
      <c r="C47" s="149"/>
      <c r="D47" s="149"/>
      <c r="E47" s="168"/>
      <c r="F47" s="164"/>
      <c r="G47" s="7"/>
      <c r="H47" s="7"/>
      <c r="I47" s="7"/>
      <c r="J47" s="7"/>
      <c r="K47" s="7"/>
      <c r="L47" s="7"/>
      <c r="M47" s="7"/>
      <c r="N47" s="7"/>
      <c r="O47" s="7"/>
      <c r="P47" s="7"/>
      <c r="Q47" s="333"/>
      <c r="R47" s="7"/>
      <c r="S47" s="7"/>
      <c r="T47" s="7"/>
      <c r="U47" s="7"/>
      <c r="V47" s="7"/>
      <c r="W47" s="7"/>
      <c r="X47" s="217"/>
      <c r="Y47" s="151"/>
      <c r="Z47" s="7"/>
      <c r="AA47" s="7"/>
      <c r="AB47" s="7"/>
      <c r="AC47" s="7"/>
      <c r="AD47" s="7"/>
      <c r="AE47" s="7"/>
      <c r="AF47" s="7"/>
      <c r="AG47" s="7"/>
      <c r="AH47" s="7"/>
      <c r="AI47" s="7"/>
      <c r="AJ47" s="7"/>
      <c r="AK47" s="7"/>
      <c r="AL47" s="7"/>
      <c r="AM47" s="7"/>
      <c r="AN47" s="7"/>
      <c r="AO47" s="7"/>
      <c r="AP47" s="7"/>
      <c r="AQ47" s="217"/>
      <c r="AR47" s="151"/>
      <c r="AS47" s="7"/>
      <c r="AT47" s="7"/>
      <c r="AU47" s="7"/>
      <c r="AV47" s="7"/>
      <c r="AW47" s="7"/>
      <c r="AX47" s="7"/>
      <c r="AY47" s="7"/>
      <c r="AZ47" s="7"/>
      <c r="BA47" s="7"/>
      <c r="BB47" s="7"/>
      <c r="BC47" s="7"/>
      <c r="BD47" s="7"/>
      <c r="BE47" s="7"/>
      <c r="BF47" s="7"/>
      <c r="BG47" s="7"/>
      <c r="BH47" s="7"/>
      <c r="BI47" s="7"/>
      <c r="BJ47" s="217"/>
      <c r="BK47" s="151"/>
      <c r="BL47" s="7"/>
      <c r="BM47" s="7"/>
      <c r="BN47" s="7"/>
      <c r="BO47" s="7"/>
      <c r="BP47" s="7"/>
      <c r="BQ47" s="7"/>
      <c r="BR47" s="7"/>
      <c r="BS47" s="7"/>
      <c r="BT47" s="7"/>
      <c r="BU47" s="7"/>
      <c r="BV47" s="7"/>
      <c r="BW47" s="7"/>
      <c r="BX47" s="7"/>
      <c r="BY47" s="7"/>
      <c r="BZ47" s="7"/>
      <c r="CA47" s="7"/>
      <c r="CB47" s="7"/>
      <c r="CC47" s="217"/>
      <c r="CD47" s="151"/>
      <c r="CE47" s="7"/>
      <c r="CF47" s="7"/>
      <c r="CG47" s="7"/>
      <c r="CH47" s="7"/>
      <c r="CI47" s="7"/>
      <c r="CJ47" s="7"/>
      <c r="CK47" s="7"/>
      <c r="CL47" s="7"/>
      <c r="CM47" s="7"/>
      <c r="CN47" s="7"/>
      <c r="CO47" s="7"/>
      <c r="CP47" s="7"/>
      <c r="CQ47" s="7"/>
      <c r="CR47" s="7"/>
      <c r="CS47" s="7"/>
      <c r="CT47" s="7"/>
      <c r="CU47" s="7"/>
      <c r="CV47" s="217"/>
      <c r="CW47" s="218"/>
      <c r="CX47" s="27"/>
      <c r="CY47" s="1"/>
      <c r="CZ47" s="1"/>
      <c r="DA47" s="1"/>
      <c r="DB47" s="1"/>
    </row>
    <row r="48" customFormat="false" ht="12.75" hidden="false" customHeight="false" outlineLevel="0" collapsed="false">
      <c r="A48" s="258"/>
      <c r="B48" s="163" t="s">
        <v>233</v>
      </c>
      <c r="C48" s="7"/>
      <c r="D48" s="7"/>
      <c r="E48" s="217"/>
      <c r="F48" s="123"/>
      <c r="G48" s="124"/>
      <c r="H48" s="124"/>
      <c r="I48" s="124"/>
      <c r="J48" s="124"/>
      <c r="K48" s="124"/>
      <c r="L48" s="124"/>
      <c r="M48" s="124"/>
      <c r="N48" s="124"/>
      <c r="O48" s="124"/>
      <c r="P48" s="124"/>
      <c r="Q48" s="124"/>
      <c r="R48" s="124"/>
      <c r="S48" s="124"/>
      <c r="T48" s="124"/>
      <c r="U48" s="124"/>
      <c r="V48" s="124"/>
      <c r="W48" s="124"/>
      <c r="X48" s="312"/>
      <c r="Y48" s="313"/>
      <c r="Z48" s="128"/>
      <c r="AA48" s="128"/>
      <c r="AB48" s="128"/>
      <c r="AC48" s="128"/>
      <c r="AD48" s="128"/>
      <c r="AE48" s="128"/>
      <c r="AF48" s="128"/>
      <c r="AG48" s="128"/>
      <c r="AH48" s="128"/>
      <c r="AI48" s="128"/>
      <c r="AJ48" s="128"/>
      <c r="AK48" s="128"/>
      <c r="AL48" s="128"/>
      <c r="AM48" s="128"/>
      <c r="AN48" s="128"/>
      <c r="AO48" s="128"/>
      <c r="AP48" s="314"/>
      <c r="AQ48" s="131"/>
      <c r="AR48" s="313"/>
      <c r="AS48" s="128"/>
      <c r="AT48" s="128"/>
      <c r="AU48" s="128"/>
      <c r="AV48" s="128"/>
      <c r="AW48" s="128"/>
      <c r="AX48" s="128"/>
      <c r="AY48" s="128"/>
      <c r="AZ48" s="128"/>
      <c r="BA48" s="128"/>
      <c r="BB48" s="128"/>
      <c r="BC48" s="128"/>
      <c r="BD48" s="128"/>
      <c r="BE48" s="128"/>
      <c r="BF48" s="128"/>
      <c r="BG48" s="128"/>
      <c r="BH48" s="314"/>
      <c r="BI48" s="128"/>
      <c r="BJ48" s="131"/>
      <c r="BK48" s="313"/>
      <c r="BL48" s="128"/>
      <c r="BM48" s="128"/>
      <c r="BN48" s="128"/>
      <c r="BO48" s="128"/>
      <c r="BP48" s="128"/>
      <c r="BQ48" s="128"/>
      <c r="BR48" s="128"/>
      <c r="BS48" s="128"/>
      <c r="BT48" s="128"/>
      <c r="BU48" s="128"/>
      <c r="BV48" s="128"/>
      <c r="BW48" s="128"/>
      <c r="BX48" s="128"/>
      <c r="BY48" s="128"/>
      <c r="BZ48" s="314"/>
      <c r="CA48" s="128"/>
      <c r="CB48" s="128"/>
      <c r="CC48" s="131"/>
      <c r="CD48" s="313"/>
      <c r="CE48" s="128"/>
      <c r="CF48" s="128"/>
      <c r="CG48" s="128"/>
      <c r="CH48" s="128"/>
      <c r="CI48" s="128"/>
      <c r="CJ48" s="128"/>
      <c r="CK48" s="128"/>
      <c r="CL48" s="128"/>
      <c r="CM48" s="128"/>
      <c r="CN48" s="128"/>
      <c r="CO48" s="128"/>
      <c r="CP48" s="128"/>
      <c r="CQ48" s="128"/>
      <c r="CR48" s="199"/>
      <c r="CS48" s="315"/>
      <c r="CT48" s="316"/>
      <c r="CU48" s="316"/>
      <c r="CV48" s="317"/>
      <c r="CW48" s="318"/>
      <c r="CX48" s="322" t="s">
        <v>234</v>
      </c>
      <c r="CY48" s="1"/>
      <c r="CZ48" s="1"/>
      <c r="DA48" s="1"/>
      <c r="DB48" s="1"/>
    </row>
    <row r="49" customFormat="false" ht="12.75" hidden="false" customHeight="false" outlineLevel="0" collapsed="false">
      <c r="A49" s="258"/>
      <c r="B49" s="254" t="s">
        <v>96</v>
      </c>
      <c r="C49" s="323" t="n">
        <v>0</v>
      </c>
      <c r="D49" s="204" t="n">
        <f aca="false">+RemMonths/YTDMonths*C49</f>
        <v>0</v>
      </c>
      <c r="E49" s="216" t="n">
        <f aca="false">+C49+D49</f>
        <v>0</v>
      </c>
      <c r="F49" s="203" t="n">
        <f aca="false">+DefRelFix</f>
        <v>0</v>
      </c>
      <c r="G49" s="204" t="n">
        <f aca="false">($F49+1)*$E49/12</f>
        <v>0</v>
      </c>
      <c r="H49" s="204" t="n">
        <f aca="false">($F49+1)*$E49/12</f>
        <v>0</v>
      </c>
      <c r="I49" s="204" t="n">
        <f aca="false">($F49+1)*$E49/12</f>
        <v>0</v>
      </c>
      <c r="J49" s="167" t="n">
        <f aca="false">SUM(G49:I49)</f>
        <v>0</v>
      </c>
      <c r="K49" s="204" t="n">
        <f aca="false">($F49+1)*$E49/12</f>
        <v>0</v>
      </c>
      <c r="L49" s="204" t="n">
        <f aca="false">($F49+1)*$E49/12</f>
        <v>0</v>
      </c>
      <c r="M49" s="204" t="n">
        <f aca="false">($F49+1)*$E49/12</f>
        <v>0</v>
      </c>
      <c r="N49" s="167" t="n">
        <f aca="false">SUM(K49:M49)</f>
        <v>0</v>
      </c>
      <c r="O49" s="204" t="n">
        <f aca="false">($F49+1)*$E49/12</f>
        <v>0</v>
      </c>
      <c r="P49" s="204" t="n">
        <f aca="false">($F49+1)*$E49/12</f>
        <v>0</v>
      </c>
      <c r="Q49" s="204" t="n">
        <f aca="false">($F49+1)*$E49/12</f>
        <v>0</v>
      </c>
      <c r="R49" s="167" t="n">
        <f aca="false">SUM(O49:Q49)</f>
        <v>0</v>
      </c>
      <c r="S49" s="204" t="n">
        <f aca="false">($F49+1)*$E49/12</f>
        <v>0</v>
      </c>
      <c r="T49" s="204" t="n">
        <f aca="false">($F49+1)*$E49/12</f>
        <v>0</v>
      </c>
      <c r="U49" s="204" t="n">
        <f aca="false">($F49+1)*$E49/12</f>
        <v>0</v>
      </c>
      <c r="V49" s="167" t="n">
        <f aca="false">SUM(S49:U49)</f>
        <v>0</v>
      </c>
      <c r="W49" s="215" t="n">
        <f aca="false">+V49+R49+N49+J49</f>
        <v>0</v>
      </c>
      <c r="X49" s="205" t="n">
        <f aca="false">+W49-E49</f>
        <v>0</v>
      </c>
      <c r="Y49" s="203" t="n">
        <f aca="false">+DefRelFix2</f>
        <v>0</v>
      </c>
      <c r="Z49" s="204" t="n">
        <f aca="false">($Y49+1)*$W49/12</f>
        <v>0</v>
      </c>
      <c r="AA49" s="204" t="n">
        <f aca="false">($Y49+1)*$W49/12</f>
        <v>0</v>
      </c>
      <c r="AB49" s="204" t="n">
        <f aca="false">($Y49+1)*$W49/12</f>
        <v>0</v>
      </c>
      <c r="AC49" s="167" t="n">
        <f aca="false">SUM(Z49:AB49)</f>
        <v>0</v>
      </c>
      <c r="AD49" s="204" t="n">
        <f aca="false">($Y49+1)*$W49/12</f>
        <v>0</v>
      </c>
      <c r="AE49" s="204" t="n">
        <f aca="false">($Y49+1)*$W49/12</f>
        <v>0</v>
      </c>
      <c r="AF49" s="204" t="n">
        <f aca="false">($Y49+1)*$W49/12</f>
        <v>0</v>
      </c>
      <c r="AG49" s="167" t="n">
        <f aca="false">SUM(AD49:AF49)</f>
        <v>0</v>
      </c>
      <c r="AH49" s="204" t="n">
        <f aca="false">($Y49+1)*$W49/12</f>
        <v>0</v>
      </c>
      <c r="AI49" s="204" t="n">
        <f aca="false">($Y49+1)*$W49/12</f>
        <v>0</v>
      </c>
      <c r="AJ49" s="204" t="n">
        <f aca="false">($Y49+1)*$W49/12</f>
        <v>0</v>
      </c>
      <c r="AK49" s="167" t="n">
        <f aca="false">SUM(AH49:AJ49)</f>
        <v>0</v>
      </c>
      <c r="AL49" s="204" t="n">
        <f aca="false">($Y49+1)*$W49/12</f>
        <v>0</v>
      </c>
      <c r="AM49" s="204" t="n">
        <f aca="false">($Y49+1)*$W49/12</f>
        <v>0</v>
      </c>
      <c r="AN49" s="204" t="n">
        <f aca="false">($Y49+1)*$W49/12</f>
        <v>0</v>
      </c>
      <c r="AO49" s="167" t="n">
        <f aca="false">SUM(AL49:AN49)</f>
        <v>0</v>
      </c>
      <c r="AP49" s="215" t="n">
        <f aca="false">+AO49+AK49+AG49+AC49</f>
        <v>0</v>
      </c>
      <c r="AQ49" s="205" t="n">
        <f aca="false">+AP49-W49</f>
        <v>0</v>
      </c>
      <c r="AR49" s="203" t="n">
        <f aca="false">+DefRelFix3</f>
        <v>0</v>
      </c>
      <c r="AS49" s="204" t="n">
        <f aca="false">($AR49+1)*$AP49/12</f>
        <v>0</v>
      </c>
      <c r="AT49" s="204" t="n">
        <f aca="false">($AR49+1)*$AP49/12</f>
        <v>0</v>
      </c>
      <c r="AU49" s="204" t="n">
        <f aca="false">($AR49+1)*$AP49/12</f>
        <v>0</v>
      </c>
      <c r="AV49" s="167" t="n">
        <f aca="false">SUM(AS49:AU49)</f>
        <v>0</v>
      </c>
      <c r="AW49" s="204" t="n">
        <f aca="false">($AR49+1)*$AP49/12</f>
        <v>0</v>
      </c>
      <c r="AX49" s="204" t="n">
        <f aca="false">($AR49+1)*$AP49/12</f>
        <v>0</v>
      </c>
      <c r="AY49" s="204" t="n">
        <f aca="false">($AR49+1)*$AP49/12</f>
        <v>0</v>
      </c>
      <c r="AZ49" s="167" t="n">
        <f aca="false">SUM(AW49:AY49)</f>
        <v>0</v>
      </c>
      <c r="BA49" s="204" t="n">
        <f aca="false">($AR49+1)*$AP49/12</f>
        <v>0</v>
      </c>
      <c r="BB49" s="204" t="n">
        <f aca="false">($AR49+1)*$AP49/12</f>
        <v>0</v>
      </c>
      <c r="BC49" s="204" t="n">
        <f aca="false">($AR49+1)*$AP49/12</f>
        <v>0</v>
      </c>
      <c r="BD49" s="167" t="n">
        <f aca="false">SUM(BA49:BC49)</f>
        <v>0</v>
      </c>
      <c r="BE49" s="204" t="n">
        <f aca="false">($AR49+1)*$AP49/12</f>
        <v>0</v>
      </c>
      <c r="BF49" s="204" t="n">
        <f aca="false">($AR49+1)*$AP49/12</f>
        <v>0</v>
      </c>
      <c r="BG49" s="204" t="n">
        <f aca="false">($AR49+1)*$AP49/12</f>
        <v>0</v>
      </c>
      <c r="BH49" s="167" t="n">
        <f aca="false">SUM(BE49:BG49)</f>
        <v>0</v>
      </c>
      <c r="BI49" s="215" t="n">
        <f aca="false">+BH49+BD49+AZ49+AV49</f>
        <v>0</v>
      </c>
      <c r="BJ49" s="205" t="n">
        <f aca="false">+BI49-AP49</f>
        <v>0</v>
      </c>
      <c r="BK49" s="203" t="n">
        <f aca="false">+DefRelFix</f>
        <v>0</v>
      </c>
      <c r="BL49" s="204" t="n">
        <f aca="false">($BK49+1)*$BI49/12</f>
        <v>0</v>
      </c>
      <c r="BM49" s="204" t="n">
        <f aca="false">($BK49+1)*$BI49/12</f>
        <v>0</v>
      </c>
      <c r="BN49" s="204" t="n">
        <f aca="false">($BK49+1)*$BI49/12</f>
        <v>0</v>
      </c>
      <c r="BO49" s="167" t="n">
        <f aca="false">SUM(BL49:BN49)</f>
        <v>0</v>
      </c>
      <c r="BP49" s="204" t="n">
        <f aca="false">($BK49+1)*$BI49/12</f>
        <v>0</v>
      </c>
      <c r="BQ49" s="204" t="n">
        <f aca="false">($BK49+1)*$BI49/12</f>
        <v>0</v>
      </c>
      <c r="BR49" s="204" t="n">
        <f aca="false">($BK49+1)*$BI49/12</f>
        <v>0</v>
      </c>
      <c r="BS49" s="167" t="n">
        <f aca="false">SUM(BP49:BR49)</f>
        <v>0</v>
      </c>
      <c r="BT49" s="204" t="n">
        <f aca="false">($BK49+1)*$BI49/12</f>
        <v>0</v>
      </c>
      <c r="BU49" s="204" t="n">
        <f aca="false">($BK49+1)*$BI49/12</f>
        <v>0</v>
      </c>
      <c r="BV49" s="204" t="n">
        <f aca="false">($BK49+1)*$BI49/12</f>
        <v>0</v>
      </c>
      <c r="BW49" s="167" t="n">
        <f aca="false">SUM(BT49:BV49)</f>
        <v>0</v>
      </c>
      <c r="BX49" s="204" t="n">
        <f aca="false">($BK49+1)*$BI49/12</f>
        <v>0</v>
      </c>
      <c r="BY49" s="204" t="n">
        <f aca="false">($BK49+1)*$BI49/12</f>
        <v>0</v>
      </c>
      <c r="BZ49" s="204" t="n">
        <f aca="false">($BK49+1)*$BI49/12</f>
        <v>0</v>
      </c>
      <c r="CA49" s="167" t="n">
        <f aca="false">SUM(BX49:BZ49)</f>
        <v>0</v>
      </c>
      <c r="CB49" s="215" t="n">
        <f aca="false">+CA49+BW49+BS49+BO49</f>
        <v>0</v>
      </c>
      <c r="CC49" s="205" t="n">
        <f aca="false">+CB49-BI49</f>
        <v>0</v>
      </c>
      <c r="CD49" s="203" t="n">
        <f aca="false">+DefRelFix5</f>
        <v>0</v>
      </c>
      <c r="CE49" s="204" t="n">
        <f aca="false">($CD49+1)*$CB49/12</f>
        <v>0</v>
      </c>
      <c r="CF49" s="204" t="n">
        <f aca="false">($CD49+1)*$CB49/12</f>
        <v>0</v>
      </c>
      <c r="CG49" s="204" t="n">
        <f aca="false">($CD49+1)*$CB49/12</f>
        <v>0</v>
      </c>
      <c r="CH49" s="167" t="n">
        <f aca="false">SUM(CE49:CG49)</f>
        <v>0</v>
      </c>
      <c r="CI49" s="204" t="n">
        <f aca="false">($CD49+1)*$CB49/12</f>
        <v>0</v>
      </c>
      <c r="CJ49" s="204" t="n">
        <f aca="false">($CD49+1)*$CB49/12</f>
        <v>0</v>
      </c>
      <c r="CK49" s="204" t="n">
        <f aca="false">($CD49+1)*$CB49/12</f>
        <v>0</v>
      </c>
      <c r="CL49" s="167" t="n">
        <f aca="false">SUM(CI49:CK49)</f>
        <v>0</v>
      </c>
      <c r="CM49" s="204" t="n">
        <f aca="false">($CD49+1)*$CB49/12</f>
        <v>0</v>
      </c>
      <c r="CN49" s="204" t="n">
        <f aca="false">($CD49+1)*$CB49/12</f>
        <v>0</v>
      </c>
      <c r="CO49" s="204" t="n">
        <f aca="false">($CD49+1)*$CB49/12</f>
        <v>0</v>
      </c>
      <c r="CP49" s="167" t="n">
        <f aca="false">SUM(CM49:CO49)</f>
        <v>0</v>
      </c>
      <c r="CQ49" s="204" t="n">
        <f aca="false">($CD49+1)*$CB49/12</f>
        <v>0</v>
      </c>
      <c r="CR49" s="204" t="n">
        <f aca="false">($CD49+1)*$CB49/12</f>
        <v>0</v>
      </c>
      <c r="CS49" s="204" t="n">
        <f aca="false">($CD49+1)*$CB49/12</f>
        <v>0</v>
      </c>
      <c r="CT49" s="167" t="n">
        <f aca="false">SUM(CQ49:CS49)</f>
        <v>0</v>
      </c>
      <c r="CU49" s="215" t="n">
        <f aca="false">+CT49+CP49+CL49+CH49</f>
        <v>0</v>
      </c>
      <c r="CV49" s="205" t="n">
        <f aca="false">+CU49-CB49</f>
        <v>0</v>
      </c>
      <c r="CW49" s="218"/>
      <c r="CX49" s="50" t="s">
        <v>97</v>
      </c>
      <c r="CY49" s="1"/>
      <c r="CZ49" s="1"/>
      <c r="DA49" s="1"/>
      <c r="DB49" s="1"/>
    </row>
    <row r="50" customFormat="false" ht="12.75" hidden="false" customHeight="false" outlineLevel="0" collapsed="false">
      <c r="A50" s="258"/>
      <c r="B50" s="165" t="s">
        <v>78</v>
      </c>
      <c r="C50" s="142" t="e">
        <f aca="false">+C49/RTCYYTD</f>
        <v>#DIV/0!</v>
      </c>
      <c r="D50" s="142" t="e">
        <f aca="false">+D49/RTCYRem</f>
        <v>#DIV/0!</v>
      </c>
      <c r="E50" s="211" t="e">
        <f aca="false">+E49/RTCYFY</f>
        <v>#DIV/0!</v>
      </c>
      <c r="F50" s="202"/>
      <c r="G50" s="210" t="e">
        <f aca="false">+G49/RTY1M1</f>
        <v>#DIV/0!</v>
      </c>
      <c r="H50" s="210" t="e">
        <f aca="false">+H49/RTY1M2</f>
        <v>#DIV/0!</v>
      </c>
      <c r="I50" s="210" t="e">
        <f aca="false">+I49/RTY1M3</f>
        <v>#DIV/0!</v>
      </c>
      <c r="J50" s="176" t="e">
        <f aca="false">+J49/RTY1Q1</f>
        <v>#DIV/0!</v>
      </c>
      <c r="K50" s="210" t="e">
        <f aca="false">+K49/RTY1M4</f>
        <v>#DIV/0!</v>
      </c>
      <c r="L50" s="210" t="e">
        <f aca="false">+L49/RTY1M5</f>
        <v>#DIV/0!</v>
      </c>
      <c r="M50" s="210" t="e">
        <f aca="false">+M49/RTY1M6</f>
        <v>#DIV/0!</v>
      </c>
      <c r="N50" s="176" t="e">
        <f aca="false">+N49/RTY1Q2</f>
        <v>#DIV/0!</v>
      </c>
      <c r="O50" s="210" t="e">
        <f aca="false">+O49/RTY1M7</f>
        <v>#DIV/0!</v>
      </c>
      <c r="P50" s="210" t="e">
        <f aca="false">+P49/RTY1M8</f>
        <v>#DIV/0!</v>
      </c>
      <c r="Q50" s="210" t="e">
        <f aca="false">+Q49/RTY1M9</f>
        <v>#DIV/0!</v>
      </c>
      <c r="R50" s="176" t="e">
        <f aca="false">+R49/RTY1Q3</f>
        <v>#DIV/0!</v>
      </c>
      <c r="S50" s="210" t="e">
        <f aca="false">+S49/RTY1M10</f>
        <v>#DIV/0!</v>
      </c>
      <c r="T50" s="210" t="e">
        <f aca="false">+T49/RTY1M11</f>
        <v>#DIV/0!</v>
      </c>
      <c r="U50" s="210" t="e">
        <f aca="false">+U49/RTY1M12</f>
        <v>#DIV/0!</v>
      </c>
      <c r="V50" s="176" t="e">
        <f aca="false">+V49/RTY1Q4</f>
        <v>#DIV/0!</v>
      </c>
      <c r="W50" s="176" t="e">
        <f aca="false">+W49/RTY1FY</f>
        <v>#DIV/0!</v>
      </c>
      <c r="X50" s="211" t="e">
        <f aca="false">+X49/E49</f>
        <v>#DIV/0!</v>
      </c>
      <c r="Y50" s="208"/>
      <c r="Z50" s="210" t="e">
        <f aca="false">+Z49/RTY2M1</f>
        <v>#DIV/0!</v>
      </c>
      <c r="AA50" s="210" t="e">
        <f aca="false">+AA49/RTY2M2</f>
        <v>#DIV/0!</v>
      </c>
      <c r="AB50" s="210" t="e">
        <f aca="false">+AB49/RTY2M3</f>
        <v>#DIV/0!</v>
      </c>
      <c r="AC50" s="176" t="e">
        <f aca="false">+AC49/RTY2Q1</f>
        <v>#DIV/0!</v>
      </c>
      <c r="AD50" s="210" t="e">
        <f aca="false">+AD49/RTY2M4</f>
        <v>#DIV/0!</v>
      </c>
      <c r="AE50" s="210" t="e">
        <f aca="false">+AE49/RTY2M5</f>
        <v>#DIV/0!</v>
      </c>
      <c r="AF50" s="210" t="e">
        <f aca="false">+AF49/RTY2M6</f>
        <v>#DIV/0!</v>
      </c>
      <c r="AG50" s="176" t="e">
        <f aca="false">+AG49/RTY2Q2</f>
        <v>#DIV/0!</v>
      </c>
      <c r="AH50" s="210" t="e">
        <f aca="false">+AH49/RTY2M7</f>
        <v>#DIV/0!</v>
      </c>
      <c r="AI50" s="210" t="e">
        <f aca="false">+AI49/RTY2M8</f>
        <v>#DIV/0!</v>
      </c>
      <c r="AJ50" s="210" t="e">
        <f aca="false">+AJ49/RTY2M9</f>
        <v>#DIV/0!</v>
      </c>
      <c r="AK50" s="176" t="e">
        <f aca="false">+AK49/RTY2Q3</f>
        <v>#DIV/0!</v>
      </c>
      <c r="AL50" s="210" t="e">
        <f aca="false">+AL49/RTY2M10</f>
        <v>#DIV/0!</v>
      </c>
      <c r="AM50" s="210" t="e">
        <f aca="false">+AM49/RTY2M11</f>
        <v>#DIV/0!</v>
      </c>
      <c r="AN50" s="210" t="e">
        <f aca="false">+AN49/RTY2M12</f>
        <v>#DIV/0!</v>
      </c>
      <c r="AO50" s="176" t="e">
        <f aca="false">+AO49/RTY2Q4</f>
        <v>#DIV/0!</v>
      </c>
      <c r="AP50" s="176" t="e">
        <f aca="false">+AP49/RTY2FY</f>
        <v>#DIV/0!</v>
      </c>
      <c r="AQ50" s="211" t="e">
        <f aca="false">+AQ49/W49</f>
        <v>#DIV/0!</v>
      </c>
      <c r="AR50" s="208"/>
      <c r="AS50" s="210" t="e">
        <f aca="false">+AS49/RTY3M1</f>
        <v>#DIV/0!</v>
      </c>
      <c r="AT50" s="210" t="e">
        <f aca="false">+AT49/RTY3M2</f>
        <v>#DIV/0!</v>
      </c>
      <c r="AU50" s="210" t="e">
        <f aca="false">+AU49/RTY3M3</f>
        <v>#DIV/0!</v>
      </c>
      <c r="AV50" s="176" t="e">
        <f aca="false">+AV49/RTY3Q1</f>
        <v>#DIV/0!</v>
      </c>
      <c r="AW50" s="210" t="e">
        <f aca="false">+AW49/RTY3M4</f>
        <v>#DIV/0!</v>
      </c>
      <c r="AX50" s="210" t="e">
        <f aca="false">+AX49/RTY3M5</f>
        <v>#DIV/0!</v>
      </c>
      <c r="AY50" s="210" t="e">
        <f aca="false">+AY49/RTY3M6</f>
        <v>#DIV/0!</v>
      </c>
      <c r="AZ50" s="176" t="e">
        <f aca="false">+AZ49/RTY3Q2</f>
        <v>#DIV/0!</v>
      </c>
      <c r="BA50" s="210" t="e">
        <f aca="false">+BA49/RTY3M7</f>
        <v>#DIV/0!</v>
      </c>
      <c r="BB50" s="210" t="e">
        <f aca="false">+BB49/RTY3M8</f>
        <v>#DIV/0!</v>
      </c>
      <c r="BC50" s="210" t="e">
        <f aca="false">+BC49/RTY3M9</f>
        <v>#DIV/0!</v>
      </c>
      <c r="BD50" s="176" t="e">
        <f aca="false">+BD49/RTY3Q3</f>
        <v>#DIV/0!</v>
      </c>
      <c r="BE50" s="210" t="e">
        <f aca="false">+BE49/RTY3M10</f>
        <v>#DIV/0!</v>
      </c>
      <c r="BF50" s="210" t="e">
        <f aca="false">+BF49/RTY3M11</f>
        <v>#DIV/0!</v>
      </c>
      <c r="BG50" s="210" t="e">
        <f aca="false">+BG49/RTY3M12</f>
        <v>#DIV/0!</v>
      </c>
      <c r="BH50" s="176" t="e">
        <f aca="false">+BH49/RTY3Q4</f>
        <v>#DIV/0!</v>
      </c>
      <c r="BI50" s="176" t="e">
        <f aca="false">+BI49/RTY3FY</f>
        <v>#DIV/0!</v>
      </c>
      <c r="BJ50" s="211" t="e">
        <f aca="false">+BJ49/AP49</f>
        <v>#DIV/0!</v>
      </c>
      <c r="BK50" s="208"/>
      <c r="BL50" s="210" t="e">
        <f aca="false">+BL49/RTY4M1</f>
        <v>#DIV/0!</v>
      </c>
      <c r="BM50" s="210" t="e">
        <f aca="false">+BM49/RTY4M2</f>
        <v>#DIV/0!</v>
      </c>
      <c r="BN50" s="210" t="e">
        <f aca="false">+BN49/RTY4M3</f>
        <v>#DIV/0!</v>
      </c>
      <c r="BO50" s="176" t="e">
        <f aca="false">+BO49/RTY4Q1</f>
        <v>#DIV/0!</v>
      </c>
      <c r="BP50" s="210" t="e">
        <f aca="false">+BP49/RTY4M4</f>
        <v>#DIV/0!</v>
      </c>
      <c r="BQ50" s="210" t="e">
        <f aca="false">+BQ49/RTY4M5</f>
        <v>#DIV/0!</v>
      </c>
      <c r="BR50" s="210" t="e">
        <f aca="false">+BR49/RTY4M6</f>
        <v>#DIV/0!</v>
      </c>
      <c r="BS50" s="176" t="e">
        <f aca="false">+BS49/RTY4Q2</f>
        <v>#DIV/0!</v>
      </c>
      <c r="BT50" s="210" t="e">
        <f aca="false">+BT49/RTY4M7</f>
        <v>#DIV/0!</v>
      </c>
      <c r="BU50" s="210" t="e">
        <f aca="false">+BU49/RTY4M8</f>
        <v>#DIV/0!</v>
      </c>
      <c r="BV50" s="210" t="e">
        <f aca="false">+BV49/RTY4M9</f>
        <v>#DIV/0!</v>
      </c>
      <c r="BW50" s="176" t="e">
        <f aca="false">+BW49/RTY4Q3</f>
        <v>#DIV/0!</v>
      </c>
      <c r="BX50" s="210" t="e">
        <f aca="false">+BX49/RTY4M10</f>
        <v>#DIV/0!</v>
      </c>
      <c r="BY50" s="210" t="e">
        <f aca="false">+BY49/RTY4M11</f>
        <v>#DIV/0!</v>
      </c>
      <c r="BZ50" s="210" t="e">
        <f aca="false">+BZ49/RTY4M12</f>
        <v>#DIV/0!</v>
      </c>
      <c r="CA50" s="176" t="e">
        <f aca="false">+CA49/RTY4Q4</f>
        <v>#DIV/0!</v>
      </c>
      <c r="CB50" s="176" t="e">
        <f aca="false">+CB49/RTY4FY</f>
        <v>#DIV/0!</v>
      </c>
      <c r="CC50" s="211" t="e">
        <f aca="false">+CC49/BI49</f>
        <v>#DIV/0!</v>
      </c>
      <c r="CD50" s="208"/>
      <c r="CE50" s="210" t="e">
        <f aca="false">+CE49/RTY5M1</f>
        <v>#DIV/0!</v>
      </c>
      <c r="CF50" s="210" t="e">
        <f aca="false">+CF49/RTY5M2</f>
        <v>#DIV/0!</v>
      </c>
      <c r="CG50" s="210" t="e">
        <f aca="false">+CG49/RTY5M3</f>
        <v>#DIV/0!</v>
      </c>
      <c r="CH50" s="176" t="e">
        <f aca="false">+CH49/RTY5Q1</f>
        <v>#DIV/0!</v>
      </c>
      <c r="CI50" s="210" t="e">
        <f aca="false">+CI49/RTY5M4</f>
        <v>#DIV/0!</v>
      </c>
      <c r="CJ50" s="210" t="e">
        <f aca="false">+CJ49/RTY5M5</f>
        <v>#DIV/0!</v>
      </c>
      <c r="CK50" s="210" t="e">
        <f aca="false">+CK49/RTY5M6</f>
        <v>#DIV/0!</v>
      </c>
      <c r="CL50" s="176" t="e">
        <f aca="false">+CL49/RTY5Q2</f>
        <v>#DIV/0!</v>
      </c>
      <c r="CM50" s="210" t="e">
        <f aca="false">+CM49/RTY5M7</f>
        <v>#DIV/0!</v>
      </c>
      <c r="CN50" s="210" t="e">
        <f aca="false">+CN49/RTY5M8</f>
        <v>#DIV/0!</v>
      </c>
      <c r="CO50" s="210" t="e">
        <f aca="false">+CO49/RTY5M9</f>
        <v>#DIV/0!</v>
      </c>
      <c r="CP50" s="176" t="e">
        <f aca="false">+CP49/RTY5Q3</f>
        <v>#DIV/0!</v>
      </c>
      <c r="CQ50" s="210" t="e">
        <f aca="false">+CQ49/RTY5M10</f>
        <v>#DIV/0!</v>
      </c>
      <c r="CR50" s="210" t="e">
        <f aca="false">+CR49/RTY5M11</f>
        <v>#DIV/0!</v>
      </c>
      <c r="CS50" s="210" t="e">
        <f aca="false">+CS49/RTY5M12</f>
        <v>#DIV/0!</v>
      </c>
      <c r="CT50" s="176" t="e">
        <f aca="false">+CT49/RTY5Q4</f>
        <v>#DIV/0!</v>
      </c>
      <c r="CU50" s="176" t="e">
        <f aca="false">+CU49/RTY5FY</f>
        <v>#DIV/0!</v>
      </c>
      <c r="CV50" s="211" t="e">
        <f aca="false">+CV49/CB49</f>
        <v>#DIV/0!</v>
      </c>
      <c r="CW50" s="218"/>
      <c r="CX50" s="50" t="s">
        <v>235</v>
      </c>
      <c r="CY50" s="1"/>
      <c r="CZ50" s="1"/>
      <c r="DA50" s="1"/>
      <c r="DB50" s="1"/>
    </row>
    <row r="51" customFormat="false" ht="12.75" hidden="false" customHeight="false" outlineLevel="0" collapsed="false">
      <c r="A51" s="258"/>
      <c r="B51" s="329" t="s">
        <v>225</v>
      </c>
      <c r="C51" s="167" t="n">
        <f aca="false">SUMIF($CX48:$CX50,"FL",C48:C50)</f>
        <v>0</v>
      </c>
      <c r="D51" s="167" t="n">
        <f aca="false">SUMIF($CX48:$CX50,"FL",D48:D50)</f>
        <v>0</v>
      </c>
      <c r="E51" s="168" t="n">
        <f aca="false">SUMIF($CX48:$CX50,"FL",E48:E50)</f>
        <v>0</v>
      </c>
      <c r="F51" s="123"/>
      <c r="G51" s="167" t="n">
        <f aca="false">SUMIF($CX48:$CX50,"FL",G48:G50)</f>
        <v>0</v>
      </c>
      <c r="H51" s="167" t="n">
        <f aca="false">SUMIF($CX48:$CX50,"FL",H48:H50)</f>
        <v>0</v>
      </c>
      <c r="I51" s="167" t="n">
        <f aca="false">SUMIF($CX48:$CX50,"FL",I48:I50)</f>
        <v>0</v>
      </c>
      <c r="J51" s="167" t="n">
        <f aca="false">SUMIF($CX48:$CX50,"FL",J48:J50)</f>
        <v>0</v>
      </c>
      <c r="K51" s="167" t="n">
        <f aca="false">SUMIF($CX48:$CX50,"FL",K48:K50)</f>
        <v>0</v>
      </c>
      <c r="L51" s="167" t="n">
        <f aca="false">SUMIF($CX48:$CX50,"FL",L48:L50)</f>
        <v>0</v>
      </c>
      <c r="M51" s="167" t="n">
        <f aca="false">SUMIF($CX48:$CX50,"FL",M48:M50)</f>
        <v>0</v>
      </c>
      <c r="N51" s="167" t="n">
        <f aca="false">SUMIF($CX48:$CX50,"FL",N48:N50)</f>
        <v>0</v>
      </c>
      <c r="O51" s="167" t="n">
        <f aca="false">SUMIF($CX48:$CX50,"FL",O48:O50)</f>
        <v>0</v>
      </c>
      <c r="P51" s="167" t="n">
        <f aca="false">SUMIF($CX48:$CX50,"FL",P48:P50)</f>
        <v>0</v>
      </c>
      <c r="Q51" s="167" t="n">
        <f aca="false">SUMIF($CX48:$CX50,"FL",Q48:Q50)</f>
        <v>0</v>
      </c>
      <c r="R51" s="167" t="n">
        <f aca="false">SUMIF($CX48:$CX50,"FL",R48:R50)</f>
        <v>0</v>
      </c>
      <c r="S51" s="167" t="n">
        <f aca="false">SUMIF($CX48:$CX50,"FL",S48:S50)</f>
        <v>0</v>
      </c>
      <c r="T51" s="167" t="n">
        <f aca="false">SUMIF($CX48:$CX50,"FL",T48:T50)</f>
        <v>0</v>
      </c>
      <c r="U51" s="167" t="n">
        <f aca="false">SUMIF($CX48:$CX50,"FL",U48:U50)</f>
        <v>0</v>
      </c>
      <c r="V51" s="167" t="n">
        <f aca="false">SUMIF($CX48:$CX50,"FL",V48:V50)</f>
        <v>0</v>
      </c>
      <c r="W51" s="167" t="n">
        <f aca="false">SUMIF($CX48:$CX50,"FL",W48:W50)</f>
        <v>0</v>
      </c>
      <c r="X51" s="150" t="n">
        <f aca="false">+W51-E51</f>
        <v>0</v>
      </c>
      <c r="Y51" s="313"/>
      <c r="Z51" s="167" t="n">
        <f aca="false">SUMIF($CX48:$CX50,"FL",Z48:Z50)</f>
        <v>0</v>
      </c>
      <c r="AA51" s="167" t="n">
        <f aca="false">SUMIF($CX48:$CX50,"FL",AA48:AA50)</f>
        <v>0</v>
      </c>
      <c r="AB51" s="167" t="n">
        <f aca="false">SUMIF($CX48:$CX50,"FL",AB48:AB50)</f>
        <v>0</v>
      </c>
      <c r="AC51" s="167" t="n">
        <f aca="false">SUMIF($CX48:$CX50,"FL",AC48:AC50)</f>
        <v>0</v>
      </c>
      <c r="AD51" s="167" t="n">
        <f aca="false">SUMIF($CX48:$CX50,"FL",AD48:AD50)</f>
        <v>0</v>
      </c>
      <c r="AE51" s="167" t="n">
        <f aca="false">SUMIF($CX48:$CX50,"FL",AE48:AE50)</f>
        <v>0</v>
      </c>
      <c r="AF51" s="167" t="n">
        <f aca="false">SUMIF($CX48:$CX50,"FL",AF48:AF50)</f>
        <v>0</v>
      </c>
      <c r="AG51" s="167" t="n">
        <f aca="false">SUMIF($CX48:$CX50,"FL",AG48:AG50)</f>
        <v>0</v>
      </c>
      <c r="AH51" s="167" t="n">
        <f aca="false">SUMIF($CX48:$CX50,"FL",AH48:AH50)</f>
        <v>0</v>
      </c>
      <c r="AI51" s="167" t="n">
        <f aca="false">SUMIF($CX48:$CX50,"FL",AI48:AI50)</f>
        <v>0</v>
      </c>
      <c r="AJ51" s="167" t="n">
        <f aca="false">SUMIF($CX48:$CX50,"FL",AJ48:AJ50)</f>
        <v>0</v>
      </c>
      <c r="AK51" s="167" t="n">
        <f aca="false">SUMIF($CX48:$CX50,"FL",AK48:AK50)</f>
        <v>0</v>
      </c>
      <c r="AL51" s="167" t="n">
        <f aca="false">SUMIF($CX48:$CX50,"FL",AL48:AL50)</f>
        <v>0</v>
      </c>
      <c r="AM51" s="167" t="n">
        <f aca="false">SUMIF($CX48:$CX50,"FL",AM48:AM50)</f>
        <v>0</v>
      </c>
      <c r="AN51" s="167" t="n">
        <f aca="false">SUMIF($CX48:$CX50,"FL",AN48:AN50)</f>
        <v>0</v>
      </c>
      <c r="AO51" s="167" t="n">
        <f aca="false">SUMIF($CX48:$CX50,"FL",AO48:AO50)</f>
        <v>0</v>
      </c>
      <c r="AP51" s="167" t="n">
        <f aca="false">SUMIF($CX48:$CX50,"FL",AP48:AP50)</f>
        <v>0</v>
      </c>
      <c r="AQ51" s="150" t="n">
        <f aca="false">+AP51-W51</f>
        <v>0</v>
      </c>
      <c r="AR51" s="313"/>
      <c r="AS51" s="167" t="n">
        <f aca="false">SUMIF($CX48:$CX50,"FL",AS48:AS50)</f>
        <v>0</v>
      </c>
      <c r="AT51" s="167" t="n">
        <f aca="false">SUMIF($CX48:$CX50,"FL",AT48:AT50)</f>
        <v>0</v>
      </c>
      <c r="AU51" s="167" t="n">
        <f aca="false">SUMIF($CX48:$CX50,"FL",AU48:AU50)</f>
        <v>0</v>
      </c>
      <c r="AV51" s="167" t="n">
        <f aca="false">SUMIF($CX48:$CX50,"FL",AV48:AV50)</f>
        <v>0</v>
      </c>
      <c r="AW51" s="167" t="n">
        <f aca="false">SUMIF($CX48:$CX50,"FL",AW48:AW50)</f>
        <v>0</v>
      </c>
      <c r="AX51" s="167" t="n">
        <f aca="false">SUMIF($CX48:$CX50,"FL",AX48:AX50)</f>
        <v>0</v>
      </c>
      <c r="AY51" s="167" t="n">
        <f aca="false">SUMIF($CX48:$CX50,"FL",AY48:AY50)</f>
        <v>0</v>
      </c>
      <c r="AZ51" s="167" t="n">
        <f aca="false">SUMIF($CX48:$CX50,"FL",AZ48:AZ50)</f>
        <v>0</v>
      </c>
      <c r="BA51" s="167" t="n">
        <f aca="false">SUMIF($CX48:$CX50,"FL",BA48:BA50)</f>
        <v>0</v>
      </c>
      <c r="BB51" s="167" t="n">
        <f aca="false">SUMIF($CX48:$CX50,"FL",BB48:BB50)</f>
        <v>0</v>
      </c>
      <c r="BC51" s="167" t="n">
        <f aca="false">SUMIF($CX48:$CX50,"FL",BC48:BC50)</f>
        <v>0</v>
      </c>
      <c r="BD51" s="167" t="n">
        <f aca="false">SUMIF($CX48:$CX50,"FL",BD48:BD50)</f>
        <v>0</v>
      </c>
      <c r="BE51" s="167" t="n">
        <f aca="false">SUMIF($CX48:$CX50,"FL",BE48:BE50)</f>
        <v>0</v>
      </c>
      <c r="BF51" s="167" t="n">
        <f aca="false">SUMIF($CX48:$CX50,"FL",BF48:BF50)</f>
        <v>0</v>
      </c>
      <c r="BG51" s="167" t="n">
        <f aca="false">SUMIF($CX48:$CX50,"FL",BG48:BG50)</f>
        <v>0</v>
      </c>
      <c r="BH51" s="167" t="n">
        <f aca="false">SUMIF($CX48:$CX50,"FL",BH48:BH50)</f>
        <v>0</v>
      </c>
      <c r="BI51" s="167" t="n">
        <f aca="false">SUMIF($CX48:$CX50,"FL",BI48:BI50)</f>
        <v>0</v>
      </c>
      <c r="BJ51" s="150" t="n">
        <f aca="false">+BI51-AP51</f>
        <v>0</v>
      </c>
      <c r="BK51" s="313"/>
      <c r="BL51" s="167" t="n">
        <f aca="false">SUMIF($CX48:$CX50,"FL",BL48:BL50)</f>
        <v>0</v>
      </c>
      <c r="BM51" s="167" t="n">
        <f aca="false">SUMIF($CX48:$CX50,"FL",BM48:BM50)</f>
        <v>0</v>
      </c>
      <c r="BN51" s="167" t="n">
        <f aca="false">SUMIF($CX48:$CX50,"FL",BN48:BN50)</f>
        <v>0</v>
      </c>
      <c r="BO51" s="167" t="n">
        <f aca="false">SUMIF($CX48:$CX50,"FL",BO48:BO50)</f>
        <v>0</v>
      </c>
      <c r="BP51" s="167" t="n">
        <f aca="false">SUMIF($CX48:$CX50,"FL",BP48:BP50)</f>
        <v>0</v>
      </c>
      <c r="BQ51" s="167" t="n">
        <f aca="false">SUMIF($CX48:$CX50,"FL",BQ48:BQ50)</f>
        <v>0</v>
      </c>
      <c r="BR51" s="167" t="n">
        <f aca="false">SUMIF($CX48:$CX50,"FL",BR48:BR50)</f>
        <v>0</v>
      </c>
      <c r="BS51" s="167" t="n">
        <f aca="false">SUMIF($CX48:$CX50,"FL",BS48:BS50)</f>
        <v>0</v>
      </c>
      <c r="BT51" s="167" t="n">
        <f aca="false">SUMIF($CX48:$CX50,"FL",BT48:BT50)</f>
        <v>0</v>
      </c>
      <c r="BU51" s="167" t="n">
        <f aca="false">SUMIF($CX48:$CX50,"FL",BU48:BU50)</f>
        <v>0</v>
      </c>
      <c r="BV51" s="167" t="n">
        <f aca="false">SUMIF($CX48:$CX50,"FL",BV48:BV50)</f>
        <v>0</v>
      </c>
      <c r="BW51" s="167" t="n">
        <f aca="false">SUMIF($CX48:$CX50,"FL",BW48:BW50)</f>
        <v>0</v>
      </c>
      <c r="BX51" s="167" t="n">
        <f aca="false">SUMIF($CX48:$CX50,"FL",BX48:BX50)</f>
        <v>0</v>
      </c>
      <c r="BY51" s="167" t="n">
        <f aca="false">SUMIF($CX48:$CX50,"FL",BY48:BY50)</f>
        <v>0</v>
      </c>
      <c r="BZ51" s="167" t="n">
        <f aca="false">SUMIF($CX48:$CX50,"FL",BZ48:BZ50)</f>
        <v>0</v>
      </c>
      <c r="CA51" s="167" t="n">
        <f aca="false">SUMIF($CX48:$CX50,"FL",CA48:CA50)</f>
        <v>0</v>
      </c>
      <c r="CB51" s="167" t="n">
        <f aca="false">SUMIF($CX48:$CX50,"FL",CB48:CB50)</f>
        <v>0</v>
      </c>
      <c r="CC51" s="150" t="n">
        <f aca="false">+CB51-BI51</f>
        <v>0</v>
      </c>
      <c r="CD51" s="313"/>
      <c r="CE51" s="167" t="n">
        <f aca="false">SUMIF($CX48:$CX50,"FL",CE48:CE50)</f>
        <v>0</v>
      </c>
      <c r="CF51" s="167" t="n">
        <f aca="false">SUMIF($CX48:$CX50,"FL",CF48:CF50)</f>
        <v>0</v>
      </c>
      <c r="CG51" s="167" t="n">
        <f aca="false">SUMIF($CX48:$CX50,"FL",CG48:CG50)</f>
        <v>0</v>
      </c>
      <c r="CH51" s="167" t="n">
        <f aca="false">SUMIF($CX48:$CX50,"FL",CH48:CH50)</f>
        <v>0</v>
      </c>
      <c r="CI51" s="167" t="n">
        <f aca="false">SUMIF($CX48:$CX50,"FL",CI48:CI50)</f>
        <v>0</v>
      </c>
      <c r="CJ51" s="167" t="n">
        <f aca="false">SUMIF($CX48:$CX50,"FL",CJ48:CJ50)</f>
        <v>0</v>
      </c>
      <c r="CK51" s="167" t="n">
        <f aca="false">SUMIF($CX48:$CX50,"FL",CK48:CK50)</f>
        <v>0</v>
      </c>
      <c r="CL51" s="167" t="n">
        <f aca="false">SUMIF($CX48:$CX50,"FL",CL48:CL50)</f>
        <v>0</v>
      </c>
      <c r="CM51" s="167" t="n">
        <f aca="false">SUMIF($CX48:$CX50,"FL",CM48:CM50)</f>
        <v>0</v>
      </c>
      <c r="CN51" s="167" t="n">
        <f aca="false">SUMIF($CX48:$CX50,"FL",CN48:CN50)</f>
        <v>0</v>
      </c>
      <c r="CO51" s="167" t="n">
        <f aca="false">SUMIF($CX48:$CX50,"FL",CO48:CO50)</f>
        <v>0</v>
      </c>
      <c r="CP51" s="167" t="n">
        <f aca="false">SUMIF($CX48:$CX50,"FL",CP48:CP50)</f>
        <v>0</v>
      </c>
      <c r="CQ51" s="167" t="n">
        <f aca="false">SUMIF($CX48:$CX50,"FL",CQ48:CQ50)</f>
        <v>0</v>
      </c>
      <c r="CR51" s="167" t="n">
        <f aca="false">SUMIF($CX48:$CX50,"FL",CR48:CR50)</f>
        <v>0</v>
      </c>
      <c r="CS51" s="167" t="n">
        <f aca="false">SUMIF($CX48:$CX50,"FL",CS48:CS50)</f>
        <v>0</v>
      </c>
      <c r="CT51" s="167" t="n">
        <f aca="false">SUMIF($CX48:$CX50,"FL",CT48:CT50)</f>
        <v>0</v>
      </c>
      <c r="CU51" s="167" t="n">
        <f aca="false">SUMIF($CX48:$CX50,"FL",CU48:CU50)</f>
        <v>0</v>
      </c>
      <c r="CV51" s="150" t="n">
        <f aca="false">+CU51-CB51</f>
        <v>0</v>
      </c>
      <c r="CW51" s="318"/>
      <c r="CX51" s="322" t="s">
        <v>236</v>
      </c>
      <c r="CY51" s="1"/>
      <c r="CZ51" s="1"/>
      <c r="DA51" s="1"/>
      <c r="DB51" s="1"/>
    </row>
    <row r="52" customFormat="false" ht="12.75" hidden="false" customHeight="false" outlineLevel="0" collapsed="false">
      <c r="A52" s="258"/>
      <c r="B52" s="165" t="s">
        <v>78</v>
      </c>
      <c r="C52" s="142" t="e">
        <f aca="false">+C51/RTCYYTD</f>
        <v>#DIV/0!</v>
      </c>
      <c r="D52" s="142" t="e">
        <f aca="false">+D51/RTCYRem</f>
        <v>#DIV/0!</v>
      </c>
      <c r="E52" s="211" t="e">
        <f aca="false">+E51/RTCYFY</f>
        <v>#DIV/0!</v>
      </c>
      <c r="F52" s="208"/>
      <c r="G52" s="210" t="e">
        <f aca="false">+G51/RTY1M1</f>
        <v>#DIV/0!</v>
      </c>
      <c r="H52" s="210" t="e">
        <f aca="false">+H51/RTY1M2</f>
        <v>#DIV/0!</v>
      </c>
      <c r="I52" s="210" t="e">
        <f aca="false">+I51/RTY1M3</f>
        <v>#DIV/0!</v>
      </c>
      <c r="J52" s="176" t="e">
        <f aca="false">+J51/RTY1Q1</f>
        <v>#DIV/0!</v>
      </c>
      <c r="K52" s="210" t="e">
        <f aca="false">+K51/RTY1M4</f>
        <v>#DIV/0!</v>
      </c>
      <c r="L52" s="210" t="e">
        <f aca="false">+L51/RTY1M5</f>
        <v>#DIV/0!</v>
      </c>
      <c r="M52" s="210" t="e">
        <f aca="false">+M51/RTY1M6</f>
        <v>#DIV/0!</v>
      </c>
      <c r="N52" s="176" t="e">
        <f aca="false">+N51/RTY1Q2</f>
        <v>#DIV/0!</v>
      </c>
      <c r="O52" s="210" t="e">
        <f aca="false">+O51/RTY1M7</f>
        <v>#DIV/0!</v>
      </c>
      <c r="P52" s="210" t="e">
        <f aca="false">+P51/RTY1M8</f>
        <v>#DIV/0!</v>
      </c>
      <c r="Q52" s="210" t="e">
        <f aca="false">+Q51/RTY1M9</f>
        <v>#DIV/0!</v>
      </c>
      <c r="R52" s="176" t="e">
        <f aca="false">+R51/RTY1Q3</f>
        <v>#DIV/0!</v>
      </c>
      <c r="S52" s="210" t="e">
        <f aca="false">+S51/RTY1M10</f>
        <v>#DIV/0!</v>
      </c>
      <c r="T52" s="210" t="e">
        <f aca="false">+T51/RTY1M11</f>
        <v>#DIV/0!</v>
      </c>
      <c r="U52" s="210" t="e">
        <f aca="false">+U51/RTY1M12</f>
        <v>#DIV/0!</v>
      </c>
      <c r="V52" s="176" t="e">
        <f aca="false">+V51/RTY1Q4</f>
        <v>#DIV/0!</v>
      </c>
      <c r="W52" s="176" t="e">
        <f aca="false">+W51/RTY1FY</f>
        <v>#DIV/0!</v>
      </c>
      <c r="X52" s="211" t="e">
        <f aca="false">+X51/E51</f>
        <v>#DIV/0!</v>
      </c>
      <c r="Y52" s="208"/>
      <c r="Z52" s="210" t="e">
        <f aca="false">+Z51/RTY2M1</f>
        <v>#DIV/0!</v>
      </c>
      <c r="AA52" s="210" t="e">
        <f aca="false">+AA51/RTY2M2</f>
        <v>#DIV/0!</v>
      </c>
      <c r="AB52" s="210" t="e">
        <f aca="false">+AB51/RTY2M3</f>
        <v>#DIV/0!</v>
      </c>
      <c r="AC52" s="176" t="e">
        <f aca="false">+AC51/RTY2Q1</f>
        <v>#DIV/0!</v>
      </c>
      <c r="AD52" s="210" t="e">
        <f aca="false">+AD51/RTY2M4</f>
        <v>#DIV/0!</v>
      </c>
      <c r="AE52" s="210" t="e">
        <f aca="false">+AE51/RTY2M5</f>
        <v>#DIV/0!</v>
      </c>
      <c r="AF52" s="210" t="e">
        <f aca="false">+AF51/RTY2M6</f>
        <v>#DIV/0!</v>
      </c>
      <c r="AG52" s="176" t="e">
        <f aca="false">+AG51/RTY2Q2</f>
        <v>#DIV/0!</v>
      </c>
      <c r="AH52" s="210" t="e">
        <f aca="false">+AH51/RTY2M7</f>
        <v>#DIV/0!</v>
      </c>
      <c r="AI52" s="210" t="e">
        <f aca="false">+AI51/RTY2M8</f>
        <v>#DIV/0!</v>
      </c>
      <c r="AJ52" s="210" t="e">
        <f aca="false">+AJ51/RTY2M9</f>
        <v>#DIV/0!</v>
      </c>
      <c r="AK52" s="176" t="e">
        <f aca="false">+AK51/RTY2Q3</f>
        <v>#DIV/0!</v>
      </c>
      <c r="AL52" s="210" t="e">
        <f aca="false">+AL51/RTY2M10</f>
        <v>#DIV/0!</v>
      </c>
      <c r="AM52" s="210" t="e">
        <f aca="false">+AM51/RTY2M11</f>
        <v>#DIV/0!</v>
      </c>
      <c r="AN52" s="210" t="e">
        <f aca="false">+AN51/RTY2M12</f>
        <v>#DIV/0!</v>
      </c>
      <c r="AO52" s="176" t="e">
        <f aca="false">+AO51/RTY2Q4</f>
        <v>#DIV/0!</v>
      </c>
      <c r="AP52" s="176" t="e">
        <f aca="false">+AP51/RTY2FY</f>
        <v>#DIV/0!</v>
      </c>
      <c r="AQ52" s="211" t="e">
        <f aca="false">+AQ51/W51</f>
        <v>#DIV/0!</v>
      </c>
      <c r="AR52" s="208"/>
      <c r="AS52" s="210" t="e">
        <f aca="false">+AS51/RTY3M1</f>
        <v>#DIV/0!</v>
      </c>
      <c r="AT52" s="210" t="e">
        <f aca="false">+AT51/RTY3M2</f>
        <v>#DIV/0!</v>
      </c>
      <c r="AU52" s="210" t="e">
        <f aca="false">+AU51/RTY3M3</f>
        <v>#DIV/0!</v>
      </c>
      <c r="AV52" s="176" t="e">
        <f aca="false">+AV51/RTY3Q1</f>
        <v>#DIV/0!</v>
      </c>
      <c r="AW52" s="210" t="e">
        <f aca="false">+AW51/RTY3M4</f>
        <v>#DIV/0!</v>
      </c>
      <c r="AX52" s="210" t="e">
        <f aca="false">+AX51/RTY3M5</f>
        <v>#DIV/0!</v>
      </c>
      <c r="AY52" s="210" t="e">
        <f aca="false">+AY51/RTY3M6</f>
        <v>#DIV/0!</v>
      </c>
      <c r="AZ52" s="176" t="e">
        <f aca="false">+AZ51/RTY3Q2</f>
        <v>#DIV/0!</v>
      </c>
      <c r="BA52" s="210" t="e">
        <f aca="false">+BA51/RTY3M7</f>
        <v>#DIV/0!</v>
      </c>
      <c r="BB52" s="210" t="e">
        <f aca="false">+BB51/RTY3M8</f>
        <v>#DIV/0!</v>
      </c>
      <c r="BC52" s="210" t="e">
        <f aca="false">+BC51/RTY3M9</f>
        <v>#DIV/0!</v>
      </c>
      <c r="BD52" s="176" t="e">
        <f aca="false">+BD51/RTY3Q3</f>
        <v>#DIV/0!</v>
      </c>
      <c r="BE52" s="210" t="e">
        <f aca="false">+BE51/RTY3M10</f>
        <v>#DIV/0!</v>
      </c>
      <c r="BF52" s="210" t="e">
        <f aca="false">+BF51/RTY3M11</f>
        <v>#DIV/0!</v>
      </c>
      <c r="BG52" s="210" t="e">
        <f aca="false">+BG51/RTY3M12</f>
        <v>#DIV/0!</v>
      </c>
      <c r="BH52" s="176" t="e">
        <f aca="false">+BH51/RTY3Q4</f>
        <v>#DIV/0!</v>
      </c>
      <c r="BI52" s="176" t="e">
        <f aca="false">+BI51/RTY3FY</f>
        <v>#DIV/0!</v>
      </c>
      <c r="BJ52" s="211" t="e">
        <f aca="false">+BJ51/AP51</f>
        <v>#DIV/0!</v>
      </c>
      <c r="BK52" s="208"/>
      <c r="BL52" s="210" t="e">
        <f aca="false">+BL51/RTY4M1</f>
        <v>#DIV/0!</v>
      </c>
      <c r="BM52" s="210" t="e">
        <f aca="false">+BM51/RTY4M2</f>
        <v>#DIV/0!</v>
      </c>
      <c r="BN52" s="210" t="e">
        <f aca="false">+BN51/RTY4M3</f>
        <v>#DIV/0!</v>
      </c>
      <c r="BO52" s="176" t="e">
        <f aca="false">+BO51/RTY4Q1</f>
        <v>#DIV/0!</v>
      </c>
      <c r="BP52" s="210" t="e">
        <f aca="false">+BP51/RTY4M4</f>
        <v>#DIV/0!</v>
      </c>
      <c r="BQ52" s="210" t="e">
        <f aca="false">+BQ51/RTY4M5</f>
        <v>#DIV/0!</v>
      </c>
      <c r="BR52" s="210" t="e">
        <f aca="false">+BR51/RTY4M6</f>
        <v>#DIV/0!</v>
      </c>
      <c r="BS52" s="176" t="e">
        <f aca="false">+BS51/RTY4Q2</f>
        <v>#DIV/0!</v>
      </c>
      <c r="BT52" s="210" t="e">
        <f aca="false">+BT51/RTY4M7</f>
        <v>#DIV/0!</v>
      </c>
      <c r="BU52" s="210" t="e">
        <f aca="false">+BU51/RTY4M8</f>
        <v>#DIV/0!</v>
      </c>
      <c r="BV52" s="210" t="e">
        <f aca="false">+BV51/RTY4M9</f>
        <v>#DIV/0!</v>
      </c>
      <c r="BW52" s="176" t="e">
        <f aca="false">+BW51/RTY4Q3</f>
        <v>#DIV/0!</v>
      </c>
      <c r="BX52" s="210" t="e">
        <f aca="false">+BX51/RTY4M10</f>
        <v>#DIV/0!</v>
      </c>
      <c r="BY52" s="210" t="e">
        <f aca="false">+BY51/RTY4M11</f>
        <v>#DIV/0!</v>
      </c>
      <c r="BZ52" s="210" t="e">
        <f aca="false">+BZ51/RTY4M12</f>
        <v>#DIV/0!</v>
      </c>
      <c r="CA52" s="176" t="e">
        <f aca="false">+CA51/RTY4Q4</f>
        <v>#DIV/0!</v>
      </c>
      <c r="CB52" s="176" t="e">
        <f aca="false">+CB51/RTY4FY</f>
        <v>#DIV/0!</v>
      </c>
      <c r="CC52" s="211" t="e">
        <f aca="false">+CC51/BI51</f>
        <v>#DIV/0!</v>
      </c>
      <c r="CD52" s="208"/>
      <c r="CE52" s="210" t="e">
        <f aca="false">+CE51/RTY5M1</f>
        <v>#DIV/0!</v>
      </c>
      <c r="CF52" s="210" t="e">
        <f aca="false">+CF51/RTY5M2</f>
        <v>#DIV/0!</v>
      </c>
      <c r="CG52" s="210" t="e">
        <f aca="false">+CG51/RTY5M3</f>
        <v>#DIV/0!</v>
      </c>
      <c r="CH52" s="176" t="e">
        <f aca="false">+CH51/RTY5Q1</f>
        <v>#DIV/0!</v>
      </c>
      <c r="CI52" s="210" t="e">
        <f aca="false">+CI51/RTY5M4</f>
        <v>#DIV/0!</v>
      </c>
      <c r="CJ52" s="210" t="e">
        <f aca="false">+CJ51/RTY5M5</f>
        <v>#DIV/0!</v>
      </c>
      <c r="CK52" s="210" t="e">
        <f aca="false">+CK51/RTY5M6</f>
        <v>#DIV/0!</v>
      </c>
      <c r="CL52" s="176" t="e">
        <f aca="false">+CL51/RTY5Q2</f>
        <v>#DIV/0!</v>
      </c>
      <c r="CM52" s="210" t="e">
        <f aca="false">+CM51/RTY5M7</f>
        <v>#DIV/0!</v>
      </c>
      <c r="CN52" s="210" t="e">
        <f aca="false">+CN51/RTY5M8</f>
        <v>#DIV/0!</v>
      </c>
      <c r="CO52" s="210" t="e">
        <f aca="false">+CO51/RTY5M9</f>
        <v>#DIV/0!</v>
      </c>
      <c r="CP52" s="176" t="e">
        <f aca="false">+CP51/RTY5Q3</f>
        <v>#DIV/0!</v>
      </c>
      <c r="CQ52" s="210" t="e">
        <f aca="false">+CQ51/RTY5M10</f>
        <v>#DIV/0!</v>
      </c>
      <c r="CR52" s="210" t="e">
        <f aca="false">+CR51/RTY5M11</f>
        <v>#DIV/0!</v>
      </c>
      <c r="CS52" s="210" t="e">
        <f aca="false">+CS51/RTY5M12</f>
        <v>#DIV/0!</v>
      </c>
      <c r="CT52" s="176" t="e">
        <f aca="false">+CT51/RTY5Q4</f>
        <v>#DIV/0!</v>
      </c>
      <c r="CU52" s="176" t="e">
        <f aca="false">+CU51/RTY5FY</f>
        <v>#DIV/0!</v>
      </c>
      <c r="CV52" s="211" t="e">
        <f aca="false">+CV51/CB51</f>
        <v>#DIV/0!</v>
      </c>
      <c r="CW52" s="206"/>
      <c r="CX52" s="50" t="s">
        <v>237</v>
      </c>
      <c r="CY52" s="1"/>
      <c r="CZ52" s="1"/>
      <c r="DA52" s="1"/>
      <c r="DB52" s="1"/>
    </row>
    <row r="53" customFormat="false" ht="12.75" hidden="false" customHeight="false" outlineLevel="0" collapsed="false">
      <c r="A53" s="258"/>
      <c r="B53" s="165"/>
      <c r="C53" s="149"/>
      <c r="D53" s="149"/>
      <c r="E53" s="168"/>
      <c r="F53" s="164"/>
      <c r="G53" s="7"/>
      <c r="H53" s="7"/>
      <c r="I53" s="7"/>
      <c r="J53" s="7"/>
      <c r="K53" s="7"/>
      <c r="L53" s="7"/>
      <c r="M53" s="7"/>
      <c r="N53" s="7"/>
      <c r="O53" s="7"/>
      <c r="P53" s="7"/>
      <c r="Q53" s="333"/>
      <c r="R53" s="7"/>
      <c r="S53" s="7"/>
      <c r="T53" s="7"/>
      <c r="U53" s="7"/>
      <c r="V53" s="7"/>
      <c r="W53" s="7"/>
      <c r="X53" s="217"/>
      <c r="Y53" s="151"/>
      <c r="Z53" s="7"/>
      <c r="AA53" s="7"/>
      <c r="AB53" s="7"/>
      <c r="AC53" s="7"/>
      <c r="AD53" s="7"/>
      <c r="AE53" s="7"/>
      <c r="AF53" s="7"/>
      <c r="AG53" s="7"/>
      <c r="AH53" s="7"/>
      <c r="AI53" s="7"/>
      <c r="AJ53" s="7"/>
      <c r="AK53" s="7"/>
      <c r="AL53" s="7"/>
      <c r="AM53" s="7"/>
      <c r="AN53" s="7"/>
      <c r="AO53" s="7"/>
      <c r="AP53" s="7"/>
      <c r="AQ53" s="217"/>
      <c r="AR53" s="151"/>
      <c r="AS53" s="7"/>
      <c r="AT53" s="7"/>
      <c r="AU53" s="7"/>
      <c r="AV53" s="7"/>
      <c r="AW53" s="7"/>
      <c r="AX53" s="7"/>
      <c r="AY53" s="7"/>
      <c r="AZ53" s="7"/>
      <c r="BA53" s="7"/>
      <c r="BB53" s="7"/>
      <c r="BC53" s="7"/>
      <c r="BD53" s="7"/>
      <c r="BE53" s="7"/>
      <c r="BF53" s="7"/>
      <c r="BG53" s="7"/>
      <c r="BH53" s="7"/>
      <c r="BI53" s="7"/>
      <c r="BJ53" s="217"/>
      <c r="BK53" s="151"/>
      <c r="BL53" s="7"/>
      <c r="BM53" s="7"/>
      <c r="BN53" s="7"/>
      <c r="BO53" s="7"/>
      <c r="BP53" s="7"/>
      <c r="BQ53" s="7"/>
      <c r="BR53" s="7"/>
      <c r="BS53" s="7"/>
      <c r="BT53" s="7"/>
      <c r="BU53" s="7"/>
      <c r="BV53" s="7"/>
      <c r="BW53" s="7"/>
      <c r="BX53" s="7"/>
      <c r="BY53" s="7"/>
      <c r="BZ53" s="7"/>
      <c r="CA53" s="7"/>
      <c r="CB53" s="7"/>
      <c r="CC53" s="217"/>
      <c r="CD53" s="151"/>
      <c r="CE53" s="7"/>
      <c r="CF53" s="7"/>
      <c r="CG53" s="7"/>
      <c r="CH53" s="7"/>
      <c r="CI53" s="7"/>
      <c r="CJ53" s="7"/>
      <c r="CK53" s="7"/>
      <c r="CL53" s="7"/>
      <c r="CM53" s="7"/>
      <c r="CN53" s="7"/>
      <c r="CO53" s="7"/>
      <c r="CP53" s="7"/>
      <c r="CQ53" s="7"/>
      <c r="CR53" s="7"/>
      <c r="CS53" s="7"/>
      <c r="CT53" s="7"/>
      <c r="CU53" s="7"/>
      <c r="CV53" s="217"/>
      <c r="CW53" s="218"/>
      <c r="CX53" s="50"/>
      <c r="CY53" s="1"/>
      <c r="CZ53" s="1"/>
      <c r="DA53" s="1"/>
      <c r="DB53" s="1"/>
    </row>
    <row r="54" customFormat="false" ht="12.75" hidden="false" customHeight="false" outlineLevel="0" collapsed="false">
      <c r="A54" s="258"/>
      <c r="B54" s="165"/>
      <c r="C54" s="149"/>
      <c r="D54" s="149"/>
      <c r="E54" s="168"/>
      <c r="F54" s="164"/>
      <c r="G54" s="7"/>
      <c r="H54" s="7"/>
      <c r="I54" s="7"/>
      <c r="J54" s="7"/>
      <c r="K54" s="7"/>
      <c r="L54" s="7"/>
      <c r="M54" s="7"/>
      <c r="N54" s="7"/>
      <c r="O54" s="7"/>
      <c r="P54" s="7"/>
      <c r="Q54" s="333"/>
      <c r="R54" s="7"/>
      <c r="S54" s="7"/>
      <c r="T54" s="7"/>
      <c r="U54" s="7"/>
      <c r="V54" s="7"/>
      <c r="W54" s="7"/>
      <c r="X54" s="217"/>
      <c r="Y54" s="151"/>
      <c r="Z54" s="7"/>
      <c r="AA54" s="7"/>
      <c r="AB54" s="7"/>
      <c r="AC54" s="7"/>
      <c r="AD54" s="7"/>
      <c r="AE54" s="7"/>
      <c r="AF54" s="7"/>
      <c r="AG54" s="7"/>
      <c r="AH54" s="7"/>
      <c r="AI54" s="7"/>
      <c r="AJ54" s="7"/>
      <c r="AK54" s="7"/>
      <c r="AL54" s="7"/>
      <c r="AM54" s="7"/>
      <c r="AN54" s="7"/>
      <c r="AO54" s="7"/>
      <c r="AP54" s="7"/>
      <c r="AQ54" s="217"/>
      <c r="AR54" s="151"/>
      <c r="AS54" s="7"/>
      <c r="AT54" s="7"/>
      <c r="AU54" s="7"/>
      <c r="AV54" s="7"/>
      <c r="AW54" s="7"/>
      <c r="AX54" s="7"/>
      <c r="AY54" s="7"/>
      <c r="AZ54" s="7"/>
      <c r="BA54" s="7"/>
      <c r="BB54" s="7"/>
      <c r="BC54" s="7"/>
      <c r="BD54" s="7"/>
      <c r="BE54" s="7"/>
      <c r="BF54" s="7"/>
      <c r="BG54" s="7"/>
      <c r="BH54" s="7"/>
      <c r="BI54" s="7"/>
      <c r="BJ54" s="217"/>
      <c r="BK54" s="151"/>
      <c r="BL54" s="7"/>
      <c r="BM54" s="7"/>
      <c r="BN54" s="7"/>
      <c r="BO54" s="7"/>
      <c r="BP54" s="7"/>
      <c r="BQ54" s="7"/>
      <c r="BR54" s="7"/>
      <c r="BS54" s="7"/>
      <c r="BT54" s="7"/>
      <c r="BU54" s="7"/>
      <c r="BV54" s="7"/>
      <c r="BW54" s="7"/>
      <c r="BX54" s="7"/>
      <c r="BY54" s="7"/>
      <c r="BZ54" s="7"/>
      <c r="CA54" s="7"/>
      <c r="CB54" s="7"/>
      <c r="CC54" s="217"/>
      <c r="CD54" s="151"/>
      <c r="CE54" s="7"/>
      <c r="CF54" s="7"/>
      <c r="CG54" s="7"/>
      <c r="CH54" s="7"/>
      <c r="CI54" s="7"/>
      <c r="CJ54" s="7"/>
      <c r="CK54" s="7"/>
      <c r="CL54" s="7"/>
      <c r="CM54" s="7"/>
      <c r="CN54" s="7"/>
      <c r="CO54" s="7"/>
      <c r="CP54" s="7"/>
      <c r="CQ54" s="7"/>
      <c r="CR54" s="7"/>
      <c r="CS54" s="7"/>
      <c r="CT54" s="7"/>
      <c r="CU54" s="7"/>
      <c r="CV54" s="217"/>
      <c r="CW54" s="218"/>
      <c r="CX54" s="50"/>
      <c r="CY54" s="1"/>
      <c r="CZ54" s="1"/>
      <c r="DA54" s="1"/>
      <c r="DB54" s="1"/>
    </row>
    <row r="55" customFormat="false" ht="12.75" hidden="false" customHeight="false" outlineLevel="0" collapsed="false">
      <c r="A55" s="258"/>
      <c r="B55" s="254" t="s">
        <v>96</v>
      </c>
      <c r="C55" s="323" t="n">
        <v>0</v>
      </c>
      <c r="D55" s="204" t="n">
        <f aca="false">+RemMonths/YTDMonths*C55</f>
        <v>0</v>
      </c>
      <c r="E55" s="216" t="n">
        <f aca="false">+C55+D55</f>
        <v>0</v>
      </c>
      <c r="F55" s="203" t="n">
        <f aca="false">+DefRelFix</f>
        <v>0</v>
      </c>
      <c r="G55" s="204" t="n">
        <f aca="false">($F55+1)*$E55/12</f>
        <v>0</v>
      </c>
      <c r="H55" s="204" t="n">
        <f aca="false">($F55+1)*$E55/12</f>
        <v>0</v>
      </c>
      <c r="I55" s="204" t="n">
        <f aca="false">($F55+1)*$E55/12</f>
        <v>0</v>
      </c>
      <c r="J55" s="167" t="n">
        <f aca="false">SUM(G55:I55)</f>
        <v>0</v>
      </c>
      <c r="K55" s="204" t="n">
        <f aca="false">($F55+1)*$E55/12</f>
        <v>0</v>
      </c>
      <c r="L55" s="204" t="n">
        <f aca="false">($F55+1)*$E55/12</f>
        <v>0</v>
      </c>
      <c r="M55" s="204" t="n">
        <f aca="false">($F55+1)*$E55/12</f>
        <v>0</v>
      </c>
      <c r="N55" s="167" t="n">
        <f aca="false">SUM(K55:M55)</f>
        <v>0</v>
      </c>
      <c r="O55" s="204" t="n">
        <f aca="false">($F55+1)*$E55/12</f>
        <v>0</v>
      </c>
      <c r="P55" s="204" t="n">
        <f aca="false">($F55+1)*$E55/12</f>
        <v>0</v>
      </c>
      <c r="Q55" s="204" t="n">
        <f aca="false">($F55+1)*$E55/12</f>
        <v>0</v>
      </c>
      <c r="R55" s="167" t="n">
        <f aca="false">SUM(O55:Q55)</f>
        <v>0</v>
      </c>
      <c r="S55" s="204" t="n">
        <f aca="false">($F55+1)*$E55/12</f>
        <v>0</v>
      </c>
      <c r="T55" s="204" t="n">
        <f aca="false">($F55+1)*$E55/12</f>
        <v>0</v>
      </c>
      <c r="U55" s="204" t="n">
        <f aca="false">($F55+1)*$E55/12</f>
        <v>0</v>
      </c>
      <c r="V55" s="167" t="n">
        <f aca="false">SUM(S55:U55)</f>
        <v>0</v>
      </c>
      <c r="W55" s="215" t="n">
        <f aca="false">+V55+R55+N55+J55</f>
        <v>0</v>
      </c>
      <c r="X55" s="205" t="n">
        <f aca="false">+W55-E55</f>
        <v>0</v>
      </c>
      <c r="Y55" s="203" t="n">
        <f aca="false">+DefRelFix2</f>
        <v>0</v>
      </c>
      <c r="Z55" s="204" t="n">
        <f aca="false">($Y55+1)*$W55/12</f>
        <v>0</v>
      </c>
      <c r="AA55" s="204" t="n">
        <f aca="false">($Y55+1)*$W55/12</f>
        <v>0</v>
      </c>
      <c r="AB55" s="204" t="n">
        <f aca="false">($Y55+1)*$W55/12</f>
        <v>0</v>
      </c>
      <c r="AC55" s="167" t="n">
        <f aca="false">SUM(Z55:AB55)</f>
        <v>0</v>
      </c>
      <c r="AD55" s="204" t="n">
        <f aca="false">($Y55+1)*$W55/12</f>
        <v>0</v>
      </c>
      <c r="AE55" s="204" t="n">
        <f aca="false">($Y55+1)*$W55/12</f>
        <v>0</v>
      </c>
      <c r="AF55" s="204" t="n">
        <f aca="false">($Y55+1)*$W55/12</f>
        <v>0</v>
      </c>
      <c r="AG55" s="167" t="n">
        <f aca="false">SUM(AD55:AF55)</f>
        <v>0</v>
      </c>
      <c r="AH55" s="204" t="n">
        <f aca="false">($Y55+1)*$W55/12</f>
        <v>0</v>
      </c>
      <c r="AI55" s="204" t="n">
        <f aca="false">($Y55+1)*$W55/12</f>
        <v>0</v>
      </c>
      <c r="AJ55" s="204" t="n">
        <f aca="false">($Y55+1)*$W55/12</f>
        <v>0</v>
      </c>
      <c r="AK55" s="167" t="n">
        <f aca="false">SUM(AH55:AJ55)</f>
        <v>0</v>
      </c>
      <c r="AL55" s="204" t="n">
        <f aca="false">($Y55+1)*$W55/12</f>
        <v>0</v>
      </c>
      <c r="AM55" s="204" t="n">
        <f aca="false">($Y55+1)*$W55/12</f>
        <v>0</v>
      </c>
      <c r="AN55" s="204" t="n">
        <f aca="false">($Y55+1)*$W55/12</f>
        <v>0</v>
      </c>
      <c r="AO55" s="167" t="n">
        <f aca="false">SUM(AL55:AN55)</f>
        <v>0</v>
      </c>
      <c r="AP55" s="215" t="n">
        <f aca="false">+AO55+AK55+AG55+AC55</f>
        <v>0</v>
      </c>
      <c r="AQ55" s="205" t="n">
        <f aca="false">+AP55-W55</f>
        <v>0</v>
      </c>
      <c r="AR55" s="203" t="n">
        <f aca="false">+DefRelFix3</f>
        <v>0</v>
      </c>
      <c r="AS55" s="204" t="n">
        <f aca="false">($AR55+1)*$AP55/12</f>
        <v>0</v>
      </c>
      <c r="AT55" s="204" t="n">
        <f aca="false">($AR55+1)*$AP55/12</f>
        <v>0</v>
      </c>
      <c r="AU55" s="204" t="n">
        <f aca="false">($AR55+1)*$AP55/12</f>
        <v>0</v>
      </c>
      <c r="AV55" s="167" t="n">
        <f aca="false">SUM(AS55:AU55)</f>
        <v>0</v>
      </c>
      <c r="AW55" s="204" t="n">
        <f aca="false">($AR55+1)*$AP55/12</f>
        <v>0</v>
      </c>
      <c r="AX55" s="204" t="n">
        <f aca="false">($AR55+1)*$AP55/12</f>
        <v>0</v>
      </c>
      <c r="AY55" s="204" t="n">
        <f aca="false">($AR55+1)*$AP55/12</f>
        <v>0</v>
      </c>
      <c r="AZ55" s="167" t="n">
        <f aca="false">SUM(AW55:AY55)</f>
        <v>0</v>
      </c>
      <c r="BA55" s="204" t="n">
        <f aca="false">($AR55+1)*$AP55/12</f>
        <v>0</v>
      </c>
      <c r="BB55" s="204" t="n">
        <f aca="false">($AR55+1)*$AP55/12</f>
        <v>0</v>
      </c>
      <c r="BC55" s="204" t="n">
        <f aca="false">($AR55+1)*$AP55/12</f>
        <v>0</v>
      </c>
      <c r="BD55" s="167" t="n">
        <f aca="false">SUM(BA55:BC55)</f>
        <v>0</v>
      </c>
      <c r="BE55" s="204" t="n">
        <f aca="false">($AR55+1)*$AP55/12</f>
        <v>0</v>
      </c>
      <c r="BF55" s="204" t="n">
        <f aca="false">($AR55+1)*$AP55/12</f>
        <v>0</v>
      </c>
      <c r="BG55" s="204" t="n">
        <f aca="false">($AR55+1)*$AP55/12</f>
        <v>0</v>
      </c>
      <c r="BH55" s="167" t="n">
        <f aca="false">SUM(BE55:BG55)</f>
        <v>0</v>
      </c>
      <c r="BI55" s="215" t="n">
        <f aca="false">+BH55+BD55+AZ55+AV55</f>
        <v>0</v>
      </c>
      <c r="BJ55" s="205" t="n">
        <f aca="false">+BI55-AP55</f>
        <v>0</v>
      </c>
      <c r="BK55" s="203" t="n">
        <f aca="false">+DefRelFix</f>
        <v>0</v>
      </c>
      <c r="BL55" s="204" t="n">
        <f aca="false">($BK55+1)*$BI55/12</f>
        <v>0</v>
      </c>
      <c r="BM55" s="204" t="n">
        <f aca="false">($BK55+1)*$BI55/12</f>
        <v>0</v>
      </c>
      <c r="BN55" s="204" t="n">
        <f aca="false">($BK55+1)*$BI55/12</f>
        <v>0</v>
      </c>
      <c r="BO55" s="167" t="n">
        <f aca="false">SUM(BL55:BN55)</f>
        <v>0</v>
      </c>
      <c r="BP55" s="204" t="n">
        <f aca="false">($BK55+1)*$BI55/12</f>
        <v>0</v>
      </c>
      <c r="BQ55" s="204" t="n">
        <f aca="false">($BK55+1)*$BI55/12</f>
        <v>0</v>
      </c>
      <c r="BR55" s="204" t="n">
        <f aca="false">($BK55+1)*$BI55/12</f>
        <v>0</v>
      </c>
      <c r="BS55" s="167" t="n">
        <f aca="false">SUM(BP55:BR55)</f>
        <v>0</v>
      </c>
      <c r="BT55" s="204" t="n">
        <f aca="false">($BK55+1)*$BI55/12</f>
        <v>0</v>
      </c>
      <c r="BU55" s="204" t="n">
        <f aca="false">($BK55+1)*$BI55/12</f>
        <v>0</v>
      </c>
      <c r="BV55" s="204" t="n">
        <f aca="false">($BK55+1)*$BI55/12</f>
        <v>0</v>
      </c>
      <c r="BW55" s="167" t="n">
        <f aca="false">SUM(BT55:BV55)</f>
        <v>0</v>
      </c>
      <c r="BX55" s="204" t="n">
        <f aca="false">($BK55+1)*$BI55/12</f>
        <v>0</v>
      </c>
      <c r="BY55" s="204" t="n">
        <f aca="false">($BK55+1)*$BI55/12</f>
        <v>0</v>
      </c>
      <c r="BZ55" s="204" t="n">
        <f aca="false">($BK55+1)*$BI55/12</f>
        <v>0</v>
      </c>
      <c r="CA55" s="167" t="n">
        <f aca="false">SUM(BX55:BZ55)</f>
        <v>0</v>
      </c>
      <c r="CB55" s="215" t="n">
        <f aca="false">+CA55+BW55+BS55+BO55</f>
        <v>0</v>
      </c>
      <c r="CC55" s="205" t="n">
        <f aca="false">+CB55-BI55</f>
        <v>0</v>
      </c>
      <c r="CD55" s="203" t="n">
        <f aca="false">+DefRelFix5</f>
        <v>0</v>
      </c>
      <c r="CE55" s="204" t="n">
        <f aca="false">($CD55+1)*$CB55/12</f>
        <v>0</v>
      </c>
      <c r="CF55" s="204" t="n">
        <f aca="false">($CD55+1)*$CB55/12</f>
        <v>0</v>
      </c>
      <c r="CG55" s="204" t="n">
        <f aca="false">($CD55+1)*$CB55/12</f>
        <v>0</v>
      </c>
      <c r="CH55" s="167" t="n">
        <f aca="false">SUM(CE55:CG55)</f>
        <v>0</v>
      </c>
      <c r="CI55" s="204" t="n">
        <f aca="false">($CD55+1)*$CB55/12</f>
        <v>0</v>
      </c>
      <c r="CJ55" s="204" t="n">
        <f aca="false">($CD55+1)*$CB55/12</f>
        <v>0</v>
      </c>
      <c r="CK55" s="204" t="n">
        <f aca="false">($CD55+1)*$CB55/12</f>
        <v>0</v>
      </c>
      <c r="CL55" s="167" t="n">
        <f aca="false">SUM(CI55:CK55)</f>
        <v>0</v>
      </c>
      <c r="CM55" s="204" t="n">
        <f aca="false">($CD55+1)*$CB55/12</f>
        <v>0</v>
      </c>
      <c r="CN55" s="204" t="n">
        <f aca="false">($CD55+1)*$CB55/12</f>
        <v>0</v>
      </c>
      <c r="CO55" s="204" t="n">
        <f aca="false">($CD55+1)*$CB55/12</f>
        <v>0</v>
      </c>
      <c r="CP55" s="167" t="n">
        <f aca="false">SUM(CM55:CO55)</f>
        <v>0</v>
      </c>
      <c r="CQ55" s="204" t="n">
        <f aca="false">($CD55+1)*$CB55/12</f>
        <v>0</v>
      </c>
      <c r="CR55" s="204" t="n">
        <f aca="false">($CD55+1)*$CB55/12</f>
        <v>0</v>
      </c>
      <c r="CS55" s="204" t="n">
        <f aca="false">($CD55+1)*$CB55/12</f>
        <v>0</v>
      </c>
      <c r="CT55" s="167" t="n">
        <f aca="false">SUM(CQ55:CS55)</f>
        <v>0</v>
      </c>
      <c r="CU55" s="215" t="n">
        <f aca="false">+CT55+CP55+CL55+CH55</f>
        <v>0</v>
      </c>
      <c r="CV55" s="205" t="n">
        <f aca="false">+CU55-CB55</f>
        <v>0</v>
      </c>
      <c r="CW55" s="218"/>
      <c r="CX55" s="50" t="s">
        <v>97</v>
      </c>
      <c r="CY55" s="1"/>
      <c r="CZ55" s="1"/>
      <c r="DA55" s="1"/>
      <c r="DB55" s="1"/>
    </row>
    <row r="56" customFormat="false" ht="12.75" hidden="false" customHeight="false" outlineLevel="0" collapsed="false">
      <c r="A56" s="258"/>
      <c r="B56" s="165" t="s">
        <v>78</v>
      </c>
      <c r="C56" s="142" t="e">
        <f aca="false">+C55/RTCYYTD</f>
        <v>#DIV/0!</v>
      </c>
      <c r="D56" s="142" t="e">
        <f aca="false">+D55/RTCYRem</f>
        <v>#DIV/0!</v>
      </c>
      <c r="E56" s="211" t="e">
        <f aca="false">+E55/RTCYFY</f>
        <v>#DIV/0!</v>
      </c>
      <c r="F56" s="202"/>
      <c r="G56" s="210" t="e">
        <f aca="false">+G55/RTY1M1</f>
        <v>#DIV/0!</v>
      </c>
      <c r="H56" s="210" t="e">
        <f aca="false">+H55/RTY1M2</f>
        <v>#DIV/0!</v>
      </c>
      <c r="I56" s="210" t="e">
        <f aca="false">+I55/RTY1M3</f>
        <v>#DIV/0!</v>
      </c>
      <c r="J56" s="176" t="e">
        <f aca="false">+J55/RTY1Q1</f>
        <v>#DIV/0!</v>
      </c>
      <c r="K56" s="210" t="e">
        <f aca="false">+K55/RTY1M4</f>
        <v>#DIV/0!</v>
      </c>
      <c r="L56" s="210" t="e">
        <f aca="false">+L55/RTY1M5</f>
        <v>#DIV/0!</v>
      </c>
      <c r="M56" s="210" t="e">
        <f aca="false">+M55/RTY1M6</f>
        <v>#DIV/0!</v>
      </c>
      <c r="N56" s="176" t="e">
        <f aca="false">+N55/RTY1Q2</f>
        <v>#DIV/0!</v>
      </c>
      <c r="O56" s="210" t="e">
        <f aca="false">+O55/RTY1M7</f>
        <v>#DIV/0!</v>
      </c>
      <c r="P56" s="210" t="e">
        <f aca="false">+P55/RTY1M8</f>
        <v>#DIV/0!</v>
      </c>
      <c r="Q56" s="210" t="e">
        <f aca="false">+Q55/RTY1M9</f>
        <v>#DIV/0!</v>
      </c>
      <c r="R56" s="176" t="e">
        <f aca="false">+R55/RTY1Q3</f>
        <v>#DIV/0!</v>
      </c>
      <c r="S56" s="210" t="e">
        <f aca="false">+S55/RTY1M10</f>
        <v>#DIV/0!</v>
      </c>
      <c r="T56" s="210" t="e">
        <f aca="false">+T55/RTY1M11</f>
        <v>#DIV/0!</v>
      </c>
      <c r="U56" s="210" t="e">
        <f aca="false">+U55/RTY1M12</f>
        <v>#DIV/0!</v>
      </c>
      <c r="V56" s="176" t="e">
        <f aca="false">+V55/RTY1Q4</f>
        <v>#DIV/0!</v>
      </c>
      <c r="W56" s="176" t="e">
        <f aca="false">+W55/RTY1FY</f>
        <v>#DIV/0!</v>
      </c>
      <c r="X56" s="211" t="e">
        <f aca="false">+X55/E55</f>
        <v>#DIV/0!</v>
      </c>
      <c r="Y56" s="208"/>
      <c r="Z56" s="210" t="e">
        <f aca="false">+Z55/RTY2M1</f>
        <v>#DIV/0!</v>
      </c>
      <c r="AA56" s="210" t="e">
        <f aca="false">+AA55/RTY2M2</f>
        <v>#DIV/0!</v>
      </c>
      <c r="AB56" s="210" t="e">
        <f aca="false">+AB55/RTY2M3</f>
        <v>#DIV/0!</v>
      </c>
      <c r="AC56" s="176" t="e">
        <f aca="false">+AC55/RTY2Q1</f>
        <v>#DIV/0!</v>
      </c>
      <c r="AD56" s="210" t="e">
        <f aca="false">+AD55/RTY2M4</f>
        <v>#DIV/0!</v>
      </c>
      <c r="AE56" s="210" t="e">
        <f aca="false">+AE55/RTY2M5</f>
        <v>#DIV/0!</v>
      </c>
      <c r="AF56" s="210" t="e">
        <f aca="false">+AF55/RTY2M6</f>
        <v>#DIV/0!</v>
      </c>
      <c r="AG56" s="176" t="e">
        <f aca="false">+AG55/RTY2Q2</f>
        <v>#DIV/0!</v>
      </c>
      <c r="AH56" s="210" t="e">
        <f aca="false">+AH55/RTY2M7</f>
        <v>#DIV/0!</v>
      </c>
      <c r="AI56" s="210" t="e">
        <f aca="false">+AI55/RTY2M8</f>
        <v>#DIV/0!</v>
      </c>
      <c r="AJ56" s="210" t="e">
        <f aca="false">+AJ55/RTY2M9</f>
        <v>#DIV/0!</v>
      </c>
      <c r="AK56" s="176" t="e">
        <f aca="false">+AK55/RTY2Q3</f>
        <v>#DIV/0!</v>
      </c>
      <c r="AL56" s="210" t="e">
        <f aca="false">+AL55/RTY2M10</f>
        <v>#DIV/0!</v>
      </c>
      <c r="AM56" s="210" t="e">
        <f aca="false">+AM55/RTY2M11</f>
        <v>#DIV/0!</v>
      </c>
      <c r="AN56" s="210" t="e">
        <f aca="false">+AN55/RTY2M12</f>
        <v>#DIV/0!</v>
      </c>
      <c r="AO56" s="176" t="e">
        <f aca="false">+AO55/RTY2Q4</f>
        <v>#DIV/0!</v>
      </c>
      <c r="AP56" s="176" t="e">
        <f aca="false">+AP55/RTY2FY</f>
        <v>#DIV/0!</v>
      </c>
      <c r="AQ56" s="211" t="e">
        <f aca="false">+AQ55/W55</f>
        <v>#DIV/0!</v>
      </c>
      <c r="AR56" s="208"/>
      <c r="AS56" s="210" t="e">
        <f aca="false">+AS55/RTY3M1</f>
        <v>#DIV/0!</v>
      </c>
      <c r="AT56" s="210" t="e">
        <f aca="false">+AT55/RTY3M2</f>
        <v>#DIV/0!</v>
      </c>
      <c r="AU56" s="210" t="e">
        <f aca="false">+AU55/RTY3M3</f>
        <v>#DIV/0!</v>
      </c>
      <c r="AV56" s="176" t="e">
        <f aca="false">+AV55/RTY3Q1</f>
        <v>#DIV/0!</v>
      </c>
      <c r="AW56" s="210" t="e">
        <f aca="false">+AW55/RTY3M4</f>
        <v>#DIV/0!</v>
      </c>
      <c r="AX56" s="210" t="e">
        <f aca="false">+AX55/RTY3M5</f>
        <v>#DIV/0!</v>
      </c>
      <c r="AY56" s="210" t="e">
        <f aca="false">+AY55/RTY3M6</f>
        <v>#DIV/0!</v>
      </c>
      <c r="AZ56" s="176" t="e">
        <f aca="false">+AZ55/RTY3Q2</f>
        <v>#DIV/0!</v>
      </c>
      <c r="BA56" s="210" t="e">
        <f aca="false">+BA55/RTY3M7</f>
        <v>#DIV/0!</v>
      </c>
      <c r="BB56" s="210" t="e">
        <f aca="false">+BB55/RTY3M8</f>
        <v>#DIV/0!</v>
      </c>
      <c r="BC56" s="210" t="e">
        <f aca="false">+BC55/RTY3M9</f>
        <v>#DIV/0!</v>
      </c>
      <c r="BD56" s="176" t="e">
        <f aca="false">+BD55/RTY3Q3</f>
        <v>#DIV/0!</v>
      </c>
      <c r="BE56" s="210" t="e">
        <f aca="false">+BE55/RTY3M10</f>
        <v>#DIV/0!</v>
      </c>
      <c r="BF56" s="210" t="e">
        <f aca="false">+BF55/RTY3M11</f>
        <v>#DIV/0!</v>
      </c>
      <c r="BG56" s="210" t="e">
        <f aca="false">+BG55/RTY3M12</f>
        <v>#DIV/0!</v>
      </c>
      <c r="BH56" s="176" t="e">
        <f aca="false">+BH55/RTY3Q4</f>
        <v>#DIV/0!</v>
      </c>
      <c r="BI56" s="176" t="e">
        <f aca="false">+BI55/RTY3FY</f>
        <v>#DIV/0!</v>
      </c>
      <c r="BJ56" s="211" t="e">
        <f aca="false">+BJ55/AP55</f>
        <v>#DIV/0!</v>
      </c>
      <c r="BK56" s="208"/>
      <c r="BL56" s="210" t="e">
        <f aca="false">+BL55/RTY4M1</f>
        <v>#DIV/0!</v>
      </c>
      <c r="BM56" s="210" t="e">
        <f aca="false">+BM55/RTY4M2</f>
        <v>#DIV/0!</v>
      </c>
      <c r="BN56" s="210" t="e">
        <f aca="false">+BN55/RTY4M3</f>
        <v>#DIV/0!</v>
      </c>
      <c r="BO56" s="176" t="e">
        <f aca="false">+BO55/RTY4Q1</f>
        <v>#DIV/0!</v>
      </c>
      <c r="BP56" s="210" t="e">
        <f aca="false">+BP55/RTY4M4</f>
        <v>#DIV/0!</v>
      </c>
      <c r="BQ56" s="210" t="e">
        <f aca="false">+BQ55/RTY4M5</f>
        <v>#DIV/0!</v>
      </c>
      <c r="BR56" s="210" t="e">
        <f aca="false">+BR55/RTY4M6</f>
        <v>#DIV/0!</v>
      </c>
      <c r="BS56" s="176" t="e">
        <f aca="false">+BS55/RTY4Q2</f>
        <v>#DIV/0!</v>
      </c>
      <c r="BT56" s="210" t="e">
        <f aca="false">+BT55/RTY4M7</f>
        <v>#DIV/0!</v>
      </c>
      <c r="BU56" s="210" t="e">
        <f aca="false">+BU55/RTY4M8</f>
        <v>#DIV/0!</v>
      </c>
      <c r="BV56" s="210" t="e">
        <f aca="false">+BV55/RTY4M9</f>
        <v>#DIV/0!</v>
      </c>
      <c r="BW56" s="176" t="e">
        <f aca="false">+BW55/RTY4Q3</f>
        <v>#DIV/0!</v>
      </c>
      <c r="BX56" s="210" t="e">
        <f aca="false">+BX55/RTY4M10</f>
        <v>#DIV/0!</v>
      </c>
      <c r="BY56" s="210" t="e">
        <f aca="false">+BY55/RTY4M11</f>
        <v>#DIV/0!</v>
      </c>
      <c r="BZ56" s="210" t="e">
        <f aca="false">+BZ55/RTY4M12</f>
        <v>#DIV/0!</v>
      </c>
      <c r="CA56" s="176" t="e">
        <f aca="false">+CA55/RTY4Q4</f>
        <v>#DIV/0!</v>
      </c>
      <c r="CB56" s="176" t="e">
        <f aca="false">+CB55/RTY4FY</f>
        <v>#DIV/0!</v>
      </c>
      <c r="CC56" s="211" t="e">
        <f aca="false">+CC55/BI55</f>
        <v>#DIV/0!</v>
      </c>
      <c r="CD56" s="208"/>
      <c r="CE56" s="210" t="e">
        <f aca="false">+CE55/RTY5M1</f>
        <v>#DIV/0!</v>
      </c>
      <c r="CF56" s="210" t="e">
        <f aca="false">+CF55/RTY5M2</f>
        <v>#DIV/0!</v>
      </c>
      <c r="CG56" s="210" t="e">
        <f aca="false">+CG55/RTY5M3</f>
        <v>#DIV/0!</v>
      </c>
      <c r="CH56" s="176" t="e">
        <f aca="false">+CH55/RTY5Q1</f>
        <v>#DIV/0!</v>
      </c>
      <c r="CI56" s="210" t="e">
        <f aca="false">+CI55/RTY5M4</f>
        <v>#DIV/0!</v>
      </c>
      <c r="CJ56" s="210" t="e">
        <f aca="false">+CJ55/RTY5M5</f>
        <v>#DIV/0!</v>
      </c>
      <c r="CK56" s="210" t="e">
        <f aca="false">+CK55/RTY5M6</f>
        <v>#DIV/0!</v>
      </c>
      <c r="CL56" s="176" t="e">
        <f aca="false">+CL55/RTY5Q2</f>
        <v>#DIV/0!</v>
      </c>
      <c r="CM56" s="210" t="e">
        <f aca="false">+CM55/RTY5M7</f>
        <v>#DIV/0!</v>
      </c>
      <c r="CN56" s="210" t="e">
        <f aca="false">+CN55/RTY5M8</f>
        <v>#DIV/0!</v>
      </c>
      <c r="CO56" s="210" t="e">
        <f aca="false">+CO55/RTY5M9</f>
        <v>#DIV/0!</v>
      </c>
      <c r="CP56" s="176" t="e">
        <f aca="false">+CP55/RTY5Q3</f>
        <v>#DIV/0!</v>
      </c>
      <c r="CQ56" s="210" t="e">
        <f aca="false">+CQ55/RTY5M10</f>
        <v>#DIV/0!</v>
      </c>
      <c r="CR56" s="210" t="e">
        <f aca="false">+CR55/RTY5M11</f>
        <v>#DIV/0!</v>
      </c>
      <c r="CS56" s="210" t="e">
        <f aca="false">+CS55/RTY5M12</f>
        <v>#DIV/0!</v>
      </c>
      <c r="CT56" s="176" t="e">
        <f aca="false">+CT55/RTY5Q4</f>
        <v>#DIV/0!</v>
      </c>
      <c r="CU56" s="176" t="e">
        <f aca="false">+CU55/RTY5FY</f>
        <v>#DIV/0!</v>
      </c>
      <c r="CV56" s="211" t="e">
        <f aca="false">+CV55/CB55</f>
        <v>#DIV/0!</v>
      </c>
      <c r="CW56" s="218"/>
      <c r="CX56" s="50" t="s">
        <v>235</v>
      </c>
      <c r="CY56" s="1"/>
      <c r="CZ56" s="1"/>
      <c r="DA56" s="1"/>
      <c r="DB56" s="1"/>
    </row>
    <row r="57" customFormat="false" ht="12.75" hidden="false" customHeight="false" outlineLevel="0" collapsed="false">
      <c r="A57" s="258"/>
      <c r="B57" s="165"/>
      <c r="C57" s="149"/>
      <c r="D57" s="149"/>
      <c r="E57" s="168"/>
      <c r="F57" s="164"/>
      <c r="G57" s="7"/>
      <c r="H57" s="7"/>
      <c r="I57" s="7"/>
      <c r="J57" s="7"/>
      <c r="K57" s="7"/>
      <c r="L57" s="7"/>
      <c r="M57" s="7"/>
      <c r="N57" s="7"/>
      <c r="O57" s="7"/>
      <c r="P57" s="7"/>
      <c r="Q57" s="333"/>
      <c r="R57" s="7"/>
      <c r="S57" s="7"/>
      <c r="T57" s="7"/>
      <c r="U57" s="7"/>
      <c r="V57" s="7"/>
      <c r="W57" s="7"/>
      <c r="X57" s="217"/>
      <c r="Y57" s="151"/>
      <c r="Z57" s="7"/>
      <c r="AA57" s="7"/>
      <c r="AB57" s="7"/>
      <c r="AC57" s="7"/>
      <c r="AD57" s="7"/>
      <c r="AE57" s="7"/>
      <c r="AF57" s="7"/>
      <c r="AG57" s="7"/>
      <c r="AH57" s="7"/>
      <c r="AI57" s="7"/>
      <c r="AJ57" s="7"/>
      <c r="AK57" s="7"/>
      <c r="AL57" s="7"/>
      <c r="AM57" s="7"/>
      <c r="AN57" s="7"/>
      <c r="AO57" s="7"/>
      <c r="AP57" s="7"/>
      <c r="AQ57" s="217"/>
      <c r="AR57" s="151"/>
      <c r="AS57" s="7"/>
      <c r="AT57" s="7"/>
      <c r="AU57" s="7"/>
      <c r="AV57" s="7"/>
      <c r="AW57" s="7"/>
      <c r="AX57" s="7"/>
      <c r="AY57" s="7"/>
      <c r="AZ57" s="7"/>
      <c r="BA57" s="7"/>
      <c r="BB57" s="7"/>
      <c r="BC57" s="7"/>
      <c r="BD57" s="7"/>
      <c r="BE57" s="7"/>
      <c r="BF57" s="7"/>
      <c r="BG57" s="7"/>
      <c r="BH57" s="7"/>
      <c r="BI57" s="7"/>
      <c r="BJ57" s="217"/>
      <c r="BK57" s="151"/>
      <c r="BL57" s="7"/>
      <c r="BM57" s="7"/>
      <c r="BN57" s="7"/>
      <c r="BO57" s="7"/>
      <c r="BP57" s="7"/>
      <c r="BQ57" s="7"/>
      <c r="BR57" s="7"/>
      <c r="BS57" s="7"/>
      <c r="BT57" s="7"/>
      <c r="BU57" s="7"/>
      <c r="BV57" s="7"/>
      <c r="BW57" s="7"/>
      <c r="BX57" s="7"/>
      <c r="BY57" s="7"/>
      <c r="BZ57" s="7"/>
      <c r="CA57" s="7"/>
      <c r="CB57" s="7"/>
      <c r="CC57" s="217"/>
      <c r="CD57" s="151"/>
      <c r="CE57" s="7"/>
      <c r="CF57" s="7"/>
      <c r="CG57" s="7"/>
      <c r="CH57" s="7"/>
      <c r="CI57" s="7"/>
      <c r="CJ57" s="7"/>
      <c r="CK57" s="7"/>
      <c r="CL57" s="7"/>
      <c r="CM57" s="7"/>
      <c r="CN57" s="7"/>
      <c r="CO57" s="7"/>
      <c r="CP57" s="7"/>
      <c r="CQ57" s="7"/>
      <c r="CR57" s="7"/>
      <c r="CS57" s="7"/>
      <c r="CT57" s="7"/>
      <c r="CU57" s="7"/>
      <c r="CV57" s="217"/>
      <c r="CW57" s="218"/>
      <c r="CX57" s="50"/>
      <c r="CY57" s="1"/>
      <c r="CZ57" s="1"/>
      <c r="DA57" s="1"/>
      <c r="DB57" s="1"/>
    </row>
    <row r="58" customFormat="false" ht="12.75" hidden="false" customHeight="false" outlineLevel="0" collapsed="false">
      <c r="A58" s="258"/>
      <c r="B58" s="7"/>
      <c r="C58" s="7"/>
      <c r="D58" s="7"/>
      <c r="E58" s="217"/>
      <c r="F58" s="151"/>
      <c r="G58" s="7"/>
      <c r="H58" s="7"/>
      <c r="I58" s="7"/>
      <c r="J58" s="7"/>
      <c r="K58" s="7"/>
      <c r="L58" s="7"/>
      <c r="M58" s="7"/>
      <c r="N58" s="7"/>
      <c r="O58" s="7"/>
      <c r="P58" s="7"/>
      <c r="Q58" s="7"/>
      <c r="R58" s="7"/>
      <c r="S58" s="7"/>
      <c r="T58" s="7"/>
      <c r="U58" s="7"/>
      <c r="V58" s="7"/>
      <c r="W58" s="7"/>
      <c r="X58" s="217"/>
      <c r="Y58" s="151"/>
      <c r="Z58" s="7"/>
      <c r="AA58" s="7"/>
      <c r="AB58" s="7"/>
      <c r="AC58" s="7"/>
      <c r="AD58" s="7"/>
      <c r="AE58" s="7"/>
      <c r="AF58" s="7"/>
      <c r="AG58" s="7"/>
      <c r="AH58" s="7"/>
      <c r="AI58" s="7"/>
      <c r="AJ58" s="7"/>
      <c r="AK58" s="7"/>
      <c r="AL58" s="7"/>
      <c r="AM58" s="7"/>
      <c r="AN58" s="7"/>
      <c r="AO58" s="7"/>
      <c r="AP58" s="7"/>
      <c r="AQ58" s="217"/>
      <c r="AR58" s="151"/>
      <c r="AS58" s="7"/>
      <c r="AT58" s="7"/>
      <c r="AU58" s="7"/>
      <c r="AV58" s="7"/>
      <c r="AW58" s="7"/>
      <c r="AX58" s="7"/>
      <c r="AY58" s="7"/>
      <c r="AZ58" s="7"/>
      <c r="BA58" s="7"/>
      <c r="BB58" s="7"/>
      <c r="BC58" s="7"/>
      <c r="BD58" s="7"/>
      <c r="BE58" s="7"/>
      <c r="BF58" s="7"/>
      <c r="BG58" s="7"/>
      <c r="BH58" s="7"/>
      <c r="BI58" s="7"/>
      <c r="BJ58" s="217"/>
      <c r="BK58" s="151"/>
      <c r="BL58" s="7"/>
      <c r="BM58" s="7"/>
      <c r="BN58" s="7"/>
      <c r="BO58" s="7"/>
      <c r="BP58" s="7"/>
      <c r="BQ58" s="7"/>
      <c r="BR58" s="7"/>
      <c r="BS58" s="7"/>
      <c r="BT58" s="7"/>
      <c r="BU58" s="7"/>
      <c r="BV58" s="7"/>
      <c r="BW58" s="7"/>
      <c r="BX58" s="7"/>
      <c r="BY58" s="7"/>
      <c r="BZ58" s="7"/>
      <c r="CA58" s="7"/>
      <c r="CB58" s="7"/>
      <c r="CC58" s="217"/>
      <c r="CD58" s="151"/>
      <c r="CE58" s="7"/>
      <c r="CF58" s="7"/>
      <c r="CG58" s="7"/>
      <c r="CH58" s="7"/>
      <c r="CI58" s="7"/>
      <c r="CJ58" s="7"/>
      <c r="CK58" s="7"/>
      <c r="CL58" s="7"/>
      <c r="CM58" s="7"/>
      <c r="CN58" s="7"/>
      <c r="CO58" s="7"/>
      <c r="CP58" s="7"/>
      <c r="CQ58" s="7"/>
      <c r="CR58" s="7"/>
      <c r="CS58" s="7"/>
      <c r="CT58" s="7"/>
      <c r="CU58" s="7"/>
      <c r="CV58" s="217"/>
      <c r="CW58" s="218"/>
      <c r="CX58" s="50"/>
      <c r="CY58" s="1"/>
      <c r="CZ58" s="1"/>
      <c r="DA58" s="1"/>
      <c r="DB58" s="1"/>
    </row>
    <row r="59" customFormat="false" ht="12.75" hidden="false" customHeight="false" outlineLevel="0" collapsed="false">
      <c r="A59" s="258"/>
      <c r="B59" s="259" t="s">
        <v>91</v>
      </c>
      <c r="C59" s="7"/>
      <c r="D59" s="7"/>
      <c r="E59" s="217"/>
      <c r="F59" s="123"/>
      <c r="G59" s="142" t="e">
        <f aca="false">+G58/W58</f>
        <v>#DIV/0!</v>
      </c>
      <c r="H59" s="142" t="e">
        <f aca="false">+H58/W58</f>
        <v>#DIV/0!</v>
      </c>
      <c r="I59" s="142" t="e">
        <f aca="false">+I58/W58</f>
        <v>#DIV/0!</v>
      </c>
      <c r="J59" s="142" t="e">
        <f aca="false">+J58/W58</f>
        <v>#DIV/0!</v>
      </c>
      <c r="K59" s="142" t="e">
        <f aca="false">+K58/W58</f>
        <v>#DIV/0!</v>
      </c>
      <c r="L59" s="142" t="e">
        <f aca="false">+L58/W58</f>
        <v>#DIV/0!</v>
      </c>
      <c r="M59" s="142" t="e">
        <f aca="false">+M58/W58</f>
        <v>#DIV/0!</v>
      </c>
      <c r="N59" s="142" t="e">
        <f aca="false">+N58/W58</f>
        <v>#DIV/0!</v>
      </c>
      <c r="O59" s="142" t="e">
        <f aca="false">+O58/W58</f>
        <v>#DIV/0!</v>
      </c>
      <c r="P59" s="142" t="e">
        <f aca="false">+P58/W58</f>
        <v>#DIV/0!</v>
      </c>
      <c r="Q59" s="142" t="e">
        <f aca="false">+Q58/W58</f>
        <v>#DIV/0!</v>
      </c>
      <c r="R59" s="142" t="e">
        <f aca="false">+R58/W58</f>
        <v>#DIV/0!</v>
      </c>
      <c r="S59" s="142" t="e">
        <f aca="false">+S58/W58</f>
        <v>#DIV/0!</v>
      </c>
      <c r="T59" s="142" t="e">
        <f aca="false">+T58/W58</f>
        <v>#DIV/0!</v>
      </c>
      <c r="U59" s="142" t="e">
        <f aca="false">+U58/W58</f>
        <v>#DIV/0!</v>
      </c>
      <c r="V59" s="142" t="e">
        <f aca="false">+V58/W58</f>
        <v>#DIV/0!</v>
      </c>
      <c r="W59" s="142" t="e">
        <f aca="false">+W58/W58</f>
        <v>#DIV/0!</v>
      </c>
      <c r="X59" s="211" t="e">
        <f aca="false">+X58/E58</f>
        <v>#DIV/0!</v>
      </c>
      <c r="Y59" s="330"/>
      <c r="Z59" s="142" t="e">
        <f aca="false">+Z58/AP58</f>
        <v>#DIV/0!</v>
      </c>
      <c r="AA59" s="142" t="e">
        <f aca="false">+AA58/AP58</f>
        <v>#DIV/0!</v>
      </c>
      <c r="AB59" s="142" t="e">
        <f aca="false">+AB58/AP58</f>
        <v>#DIV/0!</v>
      </c>
      <c r="AC59" s="142" t="e">
        <f aca="false">+AC58/AP58</f>
        <v>#DIV/0!</v>
      </c>
      <c r="AD59" s="142" t="e">
        <f aca="false">+AD58/AP58</f>
        <v>#DIV/0!</v>
      </c>
      <c r="AE59" s="142" t="e">
        <f aca="false">+AE58/AP58</f>
        <v>#DIV/0!</v>
      </c>
      <c r="AF59" s="142" t="e">
        <f aca="false">+AF58/AP58</f>
        <v>#DIV/0!</v>
      </c>
      <c r="AG59" s="142" t="e">
        <f aca="false">+AG58/AP58</f>
        <v>#DIV/0!</v>
      </c>
      <c r="AH59" s="142" t="e">
        <f aca="false">+AH58/AP58</f>
        <v>#DIV/0!</v>
      </c>
      <c r="AI59" s="142" t="e">
        <f aca="false">+AI58/AP58</f>
        <v>#DIV/0!</v>
      </c>
      <c r="AJ59" s="142" t="e">
        <f aca="false">+AJ58/AP58</f>
        <v>#DIV/0!</v>
      </c>
      <c r="AK59" s="142" t="e">
        <f aca="false">+AK58/AP58</f>
        <v>#DIV/0!</v>
      </c>
      <c r="AL59" s="142" t="e">
        <f aca="false">+AL58/AP58</f>
        <v>#DIV/0!</v>
      </c>
      <c r="AM59" s="142" t="e">
        <f aca="false">+AM58/AP58</f>
        <v>#DIV/0!</v>
      </c>
      <c r="AN59" s="142" t="e">
        <f aca="false">+AN58/AP58</f>
        <v>#DIV/0!</v>
      </c>
      <c r="AO59" s="142" t="e">
        <f aca="false">+AO58/AP58</f>
        <v>#DIV/0!</v>
      </c>
      <c r="AP59" s="142" t="e">
        <f aca="false">+AP58/AP58</f>
        <v>#DIV/0!</v>
      </c>
      <c r="AQ59" s="211" t="e">
        <f aca="false">+AQ58/W58</f>
        <v>#DIV/0!</v>
      </c>
      <c r="AR59" s="330"/>
      <c r="AS59" s="142" t="e">
        <f aca="false">+AS58/BI58</f>
        <v>#DIV/0!</v>
      </c>
      <c r="AT59" s="142" t="e">
        <f aca="false">+AT58/BI58</f>
        <v>#DIV/0!</v>
      </c>
      <c r="AU59" s="142" t="e">
        <f aca="false">+AU58/BI58</f>
        <v>#DIV/0!</v>
      </c>
      <c r="AV59" s="142" t="e">
        <f aca="false">+AV58/BI58</f>
        <v>#DIV/0!</v>
      </c>
      <c r="AW59" s="142" t="e">
        <f aca="false">+AW58/BI58</f>
        <v>#DIV/0!</v>
      </c>
      <c r="AX59" s="142" t="e">
        <f aca="false">+AX58/BI58</f>
        <v>#DIV/0!</v>
      </c>
      <c r="AY59" s="142" t="e">
        <f aca="false">+AY58/BI58</f>
        <v>#DIV/0!</v>
      </c>
      <c r="AZ59" s="142" t="e">
        <f aca="false">+AZ58/BI58</f>
        <v>#DIV/0!</v>
      </c>
      <c r="BA59" s="142" t="e">
        <f aca="false">+BA58/BI58</f>
        <v>#DIV/0!</v>
      </c>
      <c r="BB59" s="142" t="e">
        <f aca="false">+BB58/BI58</f>
        <v>#DIV/0!</v>
      </c>
      <c r="BC59" s="142" t="e">
        <f aca="false">+BC58/BI58</f>
        <v>#DIV/0!</v>
      </c>
      <c r="BD59" s="142" t="e">
        <f aca="false">+BD58/BI58</f>
        <v>#DIV/0!</v>
      </c>
      <c r="BE59" s="142" t="e">
        <f aca="false">+BE58/BI58</f>
        <v>#DIV/0!</v>
      </c>
      <c r="BF59" s="142" t="e">
        <f aca="false">+BF58/BI58</f>
        <v>#DIV/0!</v>
      </c>
      <c r="BG59" s="142" t="e">
        <f aca="false">+BG58/BI58</f>
        <v>#DIV/0!</v>
      </c>
      <c r="BH59" s="142" t="e">
        <f aca="false">+BH58/BI58</f>
        <v>#DIV/0!</v>
      </c>
      <c r="BI59" s="142" t="e">
        <f aca="false">+BI58/BI58</f>
        <v>#DIV/0!</v>
      </c>
      <c r="BJ59" s="211" t="e">
        <f aca="false">+BJ58/AP58</f>
        <v>#DIV/0!</v>
      </c>
      <c r="BK59" s="330"/>
      <c r="BL59" s="142" t="e">
        <f aca="false">+BL58/CB58</f>
        <v>#DIV/0!</v>
      </c>
      <c r="BM59" s="142" t="e">
        <f aca="false">+BM58/CB58</f>
        <v>#DIV/0!</v>
      </c>
      <c r="BN59" s="142" t="e">
        <f aca="false">+BN58/CB58</f>
        <v>#DIV/0!</v>
      </c>
      <c r="BO59" s="142" t="e">
        <f aca="false">+BO58/CB58</f>
        <v>#DIV/0!</v>
      </c>
      <c r="BP59" s="142" t="e">
        <f aca="false">+BP58/CB58</f>
        <v>#DIV/0!</v>
      </c>
      <c r="BQ59" s="142" t="e">
        <f aca="false">+BQ58/CB58</f>
        <v>#DIV/0!</v>
      </c>
      <c r="BR59" s="142" t="e">
        <f aca="false">+BR58/CB58</f>
        <v>#DIV/0!</v>
      </c>
      <c r="BS59" s="142" t="e">
        <f aca="false">+BS58/CB58</f>
        <v>#DIV/0!</v>
      </c>
      <c r="BT59" s="142" t="e">
        <f aca="false">+BT58/CB58</f>
        <v>#DIV/0!</v>
      </c>
      <c r="BU59" s="142" t="e">
        <f aca="false">+BU58/CB58</f>
        <v>#DIV/0!</v>
      </c>
      <c r="BV59" s="142" t="e">
        <f aca="false">+BV58/CB58</f>
        <v>#DIV/0!</v>
      </c>
      <c r="BW59" s="142" t="e">
        <f aca="false">+BW58/CB58</f>
        <v>#DIV/0!</v>
      </c>
      <c r="BX59" s="142" t="e">
        <f aca="false">+BX58/CB58</f>
        <v>#DIV/0!</v>
      </c>
      <c r="BY59" s="142" t="e">
        <f aca="false">+BY58/CB58</f>
        <v>#DIV/0!</v>
      </c>
      <c r="BZ59" s="142" t="e">
        <f aca="false">+BZ58/CB58</f>
        <v>#DIV/0!</v>
      </c>
      <c r="CA59" s="142" t="e">
        <f aca="false">+CA58/CB58</f>
        <v>#DIV/0!</v>
      </c>
      <c r="CB59" s="142" t="e">
        <f aca="false">+CB58/CB58</f>
        <v>#DIV/0!</v>
      </c>
      <c r="CC59" s="211" t="e">
        <f aca="false">+CC58/BI58</f>
        <v>#DIV/0!</v>
      </c>
      <c r="CD59" s="330"/>
      <c r="CE59" s="142" t="e">
        <f aca="false">+CE58/CU58</f>
        <v>#DIV/0!</v>
      </c>
      <c r="CF59" s="142" t="e">
        <f aca="false">+CF58/CU58</f>
        <v>#DIV/0!</v>
      </c>
      <c r="CG59" s="142" t="e">
        <f aca="false">+CG58/CU58</f>
        <v>#DIV/0!</v>
      </c>
      <c r="CH59" s="142" t="e">
        <f aca="false">+CH58/CU58</f>
        <v>#DIV/0!</v>
      </c>
      <c r="CI59" s="142" t="e">
        <f aca="false">+CI58/CU58</f>
        <v>#DIV/0!</v>
      </c>
      <c r="CJ59" s="142" t="e">
        <f aca="false">+CJ58/CU58</f>
        <v>#DIV/0!</v>
      </c>
      <c r="CK59" s="142" t="e">
        <f aca="false">+CK58/CU58</f>
        <v>#DIV/0!</v>
      </c>
      <c r="CL59" s="142" t="e">
        <f aca="false">+CL58/CU58</f>
        <v>#DIV/0!</v>
      </c>
      <c r="CM59" s="142" t="e">
        <f aca="false">+CM58/CU58</f>
        <v>#DIV/0!</v>
      </c>
      <c r="CN59" s="142" t="e">
        <f aca="false">+CN58/CU58</f>
        <v>#DIV/0!</v>
      </c>
      <c r="CO59" s="142" t="e">
        <f aca="false">+CO58/CU58</f>
        <v>#DIV/0!</v>
      </c>
      <c r="CP59" s="142" t="e">
        <f aca="false">+CP58/CU58</f>
        <v>#DIV/0!</v>
      </c>
      <c r="CQ59" s="142" t="e">
        <f aca="false">+CQ58/CU58</f>
        <v>#DIV/0!</v>
      </c>
      <c r="CR59" s="142" t="e">
        <f aca="false">+CR58/CU58</f>
        <v>#DIV/0!</v>
      </c>
      <c r="CS59" s="142" t="e">
        <f aca="false">+CS58/CU58</f>
        <v>#DIV/0!</v>
      </c>
      <c r="CT59" s="142" t="e">
        <f aca="false">+CT58/CU58</f>
        <v>#DIV/0!</v>
      </c>
      <c r="CU59" s="142" t="e">
        <f aca="false">+CU58/CU58</f>
        <v>#DIV/0!</v>
      </c>
      <c r="CV59" s="211" t="e">
        <f aca="false">+CV58/CB58</f>
        <v>#DIV/0!</v>
      </c>
      <c r="CW59" s="218"/>
      <c r="CX59" s="50" t="s">
        <v>92</v>
      </c>
      <c r="CY59" s="1"/>
      <c r="CZ59" s="1"/>
      <c r="DA59" s="1"/>
      <c r="DB59" s="1"/>
    </row>
    <row r="60" customFormat="false" ht="12.75" hidden="false" customHeight="false" outlineLevel="0" collapsed="false">
      <c r="A60" s="258"/>
      <c r="B60" s="7"/>
      <c r="C60" s="7"/>
      <c r="D60" s="7"/>
      <c r="E60" s="217"/>
      <c r="F60" s="151"/>
      <c r="G60" s="7"/>
      <c r="H60" s="7"/>
      <c r="I60" s="7"/>
      <c r="J60" s="7"/>
      <c r="K60" s="7"/>
      <c r="L60" s="7"/>
      <c r="M60" s="7"/>
      <c r="N60" s="7"/>
      <c r="O60" s="7"/>
      <c r="P60" s="7"/>
      <c r="Q60" s="7"/>
      <c r="R60" s="7"/>
      <c r="S60" s="7"/>
      <c r="T60" s="7"/>
      <c r="U60" s="7"/>
      <c r="V60" s="7"/>
      <c r="W60" s="7"/>
      <c r="X60" s="217"/>
      <c r="Y60" s="151"/>
      <c r="Z60" s="7"/>
      <c r="AA60" s="7"/>
      <c r="AB60" s="7"/>
      <c r="AC60" s="7"/>
      <c r="AD60" s="7"/>
      <c r="AE60" s="7"/>
      <c r="AF60" s="7"/>
      <c r="AG60" s="7"/>
      <c r="AH60" s="7"/>
      <c r="AI60" s="7"/>
      <c r="AJ60" s="7"/>
      <c r="AK60" s="7"/>
      <c r="AL60" s="7"/>
      <c r="AM60" s="7"/>
      <c r="AN60" s="7"/>
      <c r="AO60" s="7"/>
      <c r="AP60" s="7"/>
      <c r="AQ60" s="217"/>
      <c r="AR60" s="151"/>
      <c r="AS60" s="7"/>
      <c r="AT60" s="7"/>
      <c r="AU60" s="7"/>
      <c r="AV60" s="7"/>
      <c r="AW60" s="7"/>
      <c r="AX60" s="7"/>
      <c r="AY60" s="7"/>
      <c r="AZ60" s="7"/>
      <c r="BA60" s="7"/>
      <c r="BB60" s="7"/>
      <c r="BC60" s="7"/>
      <c r="BD60" s="7"/>
      <c r="BE60" s="7"/>
      <c r="BF60" s="7"/>
      <c r="BG60" s="7"/>
      <c r="BH60" s="7"/>
      <c r="BI60" s="7"/>
      <c r="BJ60" s="217"/>
      <c r="BK60" s="151"/>
      <c r="BL60" s="7"/>
      <c r="BM60" s="7"/>
      <c r="BN60" s="7"/>
      <c r="BO60" s="7"/>
      <c r="BP60" s="7"/>
      <c r="BQ60" s="7"/>
      <c r="BR60" s="7"/>
      <c r="BS60" s="7"/>
      <c r="BT60" s="7"/>
      <c r="BU60" s="7"/>
      <c r="BV60" s="7"/>
      <c r="BW60" s="7"/>
      <c r="BX60" s="7"/>
      <c r="BY60" s="7"/>
      <c r="BZ60" s="7"/>
      <c r="CA60" s="7"/>
      <c r="CB60" s="7"/>
      <c r="CC60" s="217"/>
      <c r="CD60" s="151"/>
      <c r="CE60" s="7"/>
      <c r="CF60" s="7"/>
      <c r="CG60" s="7"/>
      <c r="CH60" s="7"/>
      <c r="CI60" s="7"/>
      <c r="CJ60" s="7"/>
      <c r="CK60" s="7"/>
      <c r="CL60" s="7"/>
      <c r="CM60" s="7"/>
      <c r="CN60" s="7"/>
      <c r="CO60" s="7"/>
      <c r="CP60" s="7"/>
      <c r="CQ60" s="7"/>
      <c r="CR60" s="7"/>
      <c r="CS60" s="7"/>
      <c r="CT60" s="7"/>
      <c r="CU60" s="7"/>
      <c r="CV60" s="217"/>
      <c r="CW60" s="218"/>
      <c r="CX60" s="27"/>
      <c r="CY60" s="1"/>
      <c r="CZ60" s="1"/>
      <c r="DA60" s="1"/>
      <c r="DB60" s="1"/>
    </row>
    <row r="61" customFormat="false" ht="12.75" hidden="false" customHeight="false" outlineLevel="0" collapsed="false">
      <c r="A61" s="258"/>
      <c r="B61" s="7"/>
      <c r="C61" s="7"/>
      <c r="D61" s="7"/>
      <c r="E61" s="217"/>
      <c r="F61" s="151"/>
      <c r="G61" s="7"/>
      <c r="H61" s="7"/>
      <c r="I61" s="7"/>
      <c r="J61" s="7"/>
      <c r="K61" s="7"/>
      <c r="L61" s="7"/>
      <c r="M61" s="7"/>
      <c r="N61" s="7"/>
      <c r="O61" s="7"/>
      <c r="P61" s="7"/>
      <c r="Q61" s="7"/>
      <c r="R61" s="7"/>
      <c r="S61" s="7"/>
      <c r="T61" s="7"/>
      <c r="U61" s="7"/>
      <c r="V61" s="7"/>
      <c r="W61" s="7"/>
      <c r="X61" s="217"/>
      <c r="Y61" s="151"/>
      <c r="Z61" s="7"/>
      <c r="AA61" s="7"/>
      <c r="AB61" s="7"/>
      <c r="AC61" s="7"/>
      <c r="AD61" s="7"/>
      <c r="AE61" s="7"/>
      <c r="AF61" s="7"/>
      <c r="AG61" s="7"/>
      <c r="AH61" s="7"/>
      <c r="AI61" s="7"/>
      <c r="AJ61" s="7"/>
      <c r="AK61" s="7"/>
      <c r="AL61" s="7"/>
      <c r="AM61" s="7"/>
      <c r="AN61" s="7"/>
      <c r="AO61" s="7"/>
      <c r="AP61" s="7"/>
      <c r="AQ61" s="217"/>
      <c r="AR61" s="151"/>
      <c r="AS61" s="7"/>
      <c r="AT61" s="7"/>
      <c r="AU61" s="7"/>
      <c r="AV61" s="7"/>
      <c r="AW61" s="7"/>
      <c r="AX61" s="7"/>
      <c r="AY61" s="7"/>
      <c r="AZ61" s="7"/>
      <c r="BA61" s="7"/>
      <c r="BB61" s="7"/>
      <c r="BC61" s="7"/>
      <c r="BD61" s="7"/>
      <c r="BE61" s="7"/>
      <c r="BF61" s="7"/>
      <c r="BG61" s="7"/>
      <c r="BH61" s="7"/>
      <c r="BI61" s="7"/>
      <c r="BJ61" s="217"/>
      <c r="BK61" s="151"/>
      <c r="BL61" s="7"/>
      <c r="BM61" s="7"/>
      <c r="BN61" s="7"/>
      <c r="BO61" s="7"/>
      <c r="BP61" s="7"/>
      <c r="BQ61" s="7"/>
      <c r="BR61" s="7"/>
      <c r="BS61" s="7"/>
      <c r="BT61" s="7"/>
      <c r="BU61" s="7"/>
      <c r="BV61" s="7"/>
      <c r="BW61" s="7"/>
      <c r="BX61" s="7"/>
      <c r="BY61" s="7"/>
      <c r="BZ61" s="7"/>
      <c r="CA61" s="7"/>
      <c r="CB61" s="7"/>
      <c r="CC61" s="217"/>
      <c r="CD61" s="151"/>
      <c r="CE61" s="7"/>
      <c r="CF61" s="7"/>
      <c r="CG61" s="7"/>
      <c r="CH61" s="7"/>
      <c r="CI61" s="7"/>
      <c r="CJ61" s="7"/>
      <c r="CK61" s="7"/>
      <c r="CL61" s="7"/>
      <c r="CM61" s="7"/>
      <c r="CN61" s="7"/>
      <c r="CO61" s="7"/>
      <c r="CP61" s="7"/>
      <c r="CQ61" s="7"/>
      <c r="CR61" s="7"/>
      <c r="CS61" s="7"/>
      <c r="CT61" s="7"/>
      <c r="CU61" s="7"/>
      <c r="CV61" s="217"/>
      <c r="CW61" s="218"/>
      <c r="CX61" s="27"/>
      <c r="CY61" s="1"/>
      <c r="CZ61" s="1"/>
      <c r="DA61" s="1"/>
      <c r="DB61" s="1"/>
    </row>
    <row r="62" customFormat="false" ht="12.75" hidden="false" customHeight="false" outlineLevel="0" collapsed="false">
      <c r="A62" s="258"/>
      <c r="B62" s="259" t="s">
        <v>95</v>
      </c>
      <c r="C62" s="7"/>
      <c r="D62" s="7"/>
      <c r="E62" s="217"/>
      <c r="F62" s="123"/>
      <c r="G62" s="176" t="e">
        <f aca="false">+G61/SUMIF($CX$1:$CX61,"RAT",G$1:G61)</f>
        <v>#DIV/0!</v>
      </c>
      <c r="H62" s="176" t="e">
        <f aca="false">+H61/SUMIF($CX$1:$CX61,"RAT",H$1:H61)</f>
        <v>#DIV/0!</v>
      </c>
      <c r="I62" s="176" t="e">
        <f aca="false">+I61/SUMIF($CX$1:$CX61,"RAT",I$1:I61)</f>
        <v>#DIV/0!</v>
      </c>
      <c r="J62" s="176" t="e">
        <f aca="false">+J61/SUMIF($CX$1:$CX61,"RAT",J$1:J61)</f>
        <v>#DIV/0!</v>
      </c>
      <c r="K62" s="176" t="e">
        <f aca="false">+K61/SUMIF($CX$1:$CX61,"RAT",K$1:K61)</f>
        <v>#DIV/0!</v>
      </c>
      <c r="L62" s="176" t="e">
        <f aca="false">+L61/SUMIF($CX$1:$CX61,"RAT",L$1:L61)</f>
        <v>#DIV/0!</v>
      </c>
      <c r="M62" s="176" t="e">
        <f aca="false">+M61/SUMIF($CX$1:$CX61,"RAT",M$1:M61)</f>
        <v>#DIV/0!</v>
      </c>
      <c r="N62" s="176" t="e">
        <f aca="false">+N61/SUMIF($CX$1:$CX61,"RAT",N$1:N61)</f>
        <v>#DIV/0!</v>
      </c>
      <c r="O62" s="176" t="e">
        <f aca="false">+O61/SUMIF($CX$1:$CX61,"RAT",O$1:O61)</f>
        <v>#DIV/0!</v>
      </c>
      <c r="P62" s="176" t="e">
        <f aca="false">+P61/SUMIF($CX$1:$CX61,"RAT",P$1:P61)</f>
        <v>#DIV/0!</v>
      </c>
      <c r="Q62" s="176" t="e">
        <f aca="false">+Q61/SUMIF($CX$1:$CX61,"RAT",Q$1:Q61)</f>
        <v>#DIV/0!</v>
      </c>
      <c r="R62" s="176" t="e">
        <f aca="false">+R61/SUMIF($CX$1:$CX61,"RAT",R$1:R61)</f>
        <v>#DIV/0!</v>
      </c>
      <c r="S62" s="176" t="e">
        <f aca="false">+S61/SUMIF($CX$1:$CX61,"RAT",S$1:S61)</f>
        <v>#DIV/0!</v>
      </c>
      <c r="T62" s="176" t="e">
        <f aca="false">+T61/SUMIF($CX$1:$CX61,"RAT",T$1:T61)</f>
        <v>#DIV/0!</v>
      </c>
      <c r="U62" s="176" t="e">
        <f aca="false">+U61/SUMIF($CX$1:$CX61,"RAT",U$1:U61)</f>
        <v>#DIV/0!</v>
      </c>
      <c r="V62" s="176" t="e">
        <f aca="false">+V61/SUMIF($CX$1:$CX61,"RAT",V$1:V61)</f>
        <v>#DIV/0!</v>
      </c>
      <c r="W62" s="176" t="e">
        <f aca="false">+W61/SUMIF($CX$1:$CX61,"RAT",W$1:W61)</f>
        <v>#DIV/0!</v>
      </c>
      <c r="X62" s="211" t="e">
        <f aca="false">+X61/E61</f>
        <v>#DIV/0!</v>
      </c>
      <c r="Y62" s="330"/>
      <c r="Z62" s="176" t="e">
        <f aca="false">+Z61/SUMIF($CX$1:$CX61,"RAT",Z$1:Z61)</f>
        <v>#DIV/0!</v>
      </c>
      <c r="AA62" s="176" t="e">
        <f aca="false">+AA61/SUMIF($CX$1:$CX61,"RAT",AA$1:AA61)</f>
        <v>#DIV/0!</v>
      </c>
      <c r="AB62" s="176" t="e">
        <f aca="false">+AB61/SUMIF($CX$1:$CX61,"RAT",AB$1:AB61)</f>
        <v>#DIV/0!</v>
      </c>
      <c r="AC62" s="176" t="e">
        <f aca="false">+AC61/SUMIF($CX$1:$CX61,"RAT",AC$1:AC61)</f>
        <v>#DIV/0!</v>
      </c>
      <c r="AD62" s="176" t="e">
        <f aca="false">+AD61/SUMIF($CX$1:$CX61,"RAT",AD$1:AD61)</f>
        <v>#DIV/0!</v>
      </c>
      <c r="AE62" s="176" t="e">
        <f aca="false">+AE61/SUMIF($CX$1:$CX61,"RAT",AE$1:AE61)</f>
        <v>#DIV/0!</v>
      </c>
      <c r="AF62" s="176" t="e">
        <f aca="false">+AF61/SUMIF($CX$1:$CX61,"RAT",AF$1:AF61)</f>
        <v>#DIV/0!</v>
      </c>
      <c r="AG62" s="176" t="e">
        <f aca="false">+AG61/SUMIF($CX$1:$CX61,"RAT",AG$1:AG61)</f>
        <v>#DIV/0!</v>
      </c>
      <c r="AH62" s="176" t="e">
        <f aca="false">+AH61/SUMIF($CX$1:$CX61,"RAT",AH$1:AH61)</f>
        <v>#DIV/0!</v>
      </c>
      <c r="AI62" s="176" t="e">
        <f aca="false">+AI61/SUMIF($CX$1:$CX61,"RAT",AI$1:AI61)</f>
        <v>#DIV/0!</v>
      </c>
      <c r="AJ62" s="176" t="e">
        <f aca="false">+AJ61/SUMIF($CX$1:$CX61,"RAT",AJ$1:AJ61)</f>
        <v>#DIV/0!</v>
      </c>
      <c r="AK62" s="176" t="e">
        <f aca="false">+AK61/SUMIF($CX$1:$CX61,"RAT",AK$1:AK61)</f>
        <v>#DIV/0!</v>
      </c>
      <c r="AL62" s="176" t="e">
        <f aca="false">+AL61/SUMIF($CX$1:$CX61,"RAT",AL$1:AL61)</f>
        <v>#DIV/0!</v>
      </c>
      <c r="AM62" s="176" t="e">
        <f aca="false">+AM61/SUMIF($CX$1:$CX61,"RAT",AM$1:AM61)</f>
        <v>#DIV/0!</v>
      </c>
      <c r="AN62" s="176" t="e">
        <f aca="false">+AN61/SUMIF($CX$1:$CX61,"RAT",AN$1:AN61)</f>
        <v>#DIV/0!</v>
      </c>
      <c r="AO62" s="176" t="e">
        <f aca="false">+AO61/SUMIF($CX$1:$CX61,"RAT",AO$1:AO61)</f>
        <v>#DIV/0!</v>
      </c>
      <c r="AP62" s="176" t="e">
        <f aca="false">+AP61/SUMIF($CX$1:$CX61,"RAT",AP$1:AP61)</f>
        <v>#DIV/0!</v>
      </c>
      <c r="AQ62" s="211" t="e">
        <f aca="false">+AQ61/W61</f>
        <v>#DIV/0!</v>
      </c>
      <c r="AR62" s="330"/>
      <c r="AS62" s="176" t="e">
        <f aca="false">+AS61/SUMIF($CX$1:$CX61,"RAT",AS$1:AS61)</f>
        <v>#DIV/0!</v>
      </c>
      <c r="AT62" s="176" t="e">
        <f aca="false">+AT61/SUMIF($CX$1:$CX61,"RAT",AT$1:AT61)</f>
        <v>#DIV/0!</v>
      </c>
      <c r="AU62" s="176" t="e">
        <f aca="false">+AU61/SUMIF($CX$1:$CX61,"RAT",AU$1:AU61)</f>
        <v>#DIV/0!</v>
      </c>
      <c r="AV62" s="176" t="e">
        <f aca="false">+AV61/SUMIF($CX$1:$CX61,"RAT",AV$1:AV61)</f>
        <v>#DIV/0!</v>
      </c>
      <c r="AW62" s="176" t="e">
        <f aca="false">+AW61/SUMIF($CX$1:$CX61,"RAT",AW$1:AW61)</f>
        <v>#DIV/0!</v>
      </c>
      <c r="AX62" s="176" t="e">
        <f aca="false">+AX61/SUMIF($CX$1:$CX61,"RAT",AX$1:AX61)</f>
        <v>#DIV/0!</v>
      </c>
      <c r="AY62" s="176" t="e">
        <f aca="false">+AY61/SUMIF($CX$1:$CX61,"RAT",AY$1:AY61)</f>
        <v>#DIV/0!</v>
      </c>
      <c r="AZ62" s="176" t="e">
        <f aca="false">+AZ61/SUMIF($CX$1:$CX61,"RAT",AZ$1:AZ61)</f>
        <v>#DIV/0!</v>
      </c>
      <c r="BA62" s="176" t="e">
        <f aca="false">+BA61/SUMIF($CX$1:$CX61,"RAT",BA$1:BA61)</f>
        <v>#DIV/0!</v>
      </c>
      <c r="BB62" s="176" t="e">
        <f aca="false">+BB61/SUMIF($CX$1:$CX61,"RAT",BB$1:BB61)</f>
        <v>#DIV/0!</v>
      </c>
      <c r="BC62" s="176" t="e">
        <f aca="false">+BC61/SUMIF($CX$1:$CX61,"RAT",BC$1:BC61)</f>
        <v>#DIV/0!</v>
      </c>
      <c r="BD62" s="176" t="e">
        <f aca="false">+BD61/SUMIF($CX$1:$CX61,"RAT",BD$1:BD61)</f>
        <v>#DIV/0!</v>
      </c>
      <c r="BE62" s="176" t="e">
        <f aca="false">+BE61/SUMIF($CX$1:$CX61,"RAT",BE$1:BE61)</f>
        <v>#DIV/0!</v>
      </c>
      <c r="BF62" s="176" t="e">
        <f aca="false">+BF61/SUMIF($CX$1:$CX61,"RAT",BF$1:BF61)</f>
        <v>#DIV/0!</v>
      </c>
      <c r="BG62" s="176" t="e">
        <f aca="false">+BG61/SUMIF($CX$1:$CX61,"RAT",BG$1:BG61)</f>
        <v>#DIV/0!</v>
      </c>
      <c r="BH62" s="176" t="e">
        <f aca="false">+BH61/SUMIF($CX$1:$CX61,"RAT",BH$1:BH61)</f>
        <v>#DIV/0!</v>
      </c>
      <c r="BI62" s="176" t="e">
        <f aca="false">+BI61/SUMIF($CX$1:$CX61,"RAT",BI$1:BI61)</f>
        <v>#DIV/0!</v>
      </c>
      <c r="BJ62" s="211" t="e">
        <f aca="false">+BJ61/AP61</f>
        <v>#DIV/0!</v>
      </c>
      <c r="BK62" s="330"/>
      <c r="BL62" s="176" t="e">
        <f aca="false">+BL61/SUMIF($CX$1:$CX61,"RAT",BL$1:BL61)</f>
        <v>#DIV/0!</v>
      </c>
      <c r="BM62" s="176" t="e">
        <f aca="false">+BM61/SUMIF($CX$1:$CX61,"RAT",BM$1:BM61)</f>
        <v>#DIV/0!</v>
      </c>
      <c r="BN62" s="176" t="e">
        <f aca="false">+BN61/SUMIF($CX$1:$CX61,"RAT",BN$1:BN61)</f>
        <v>#DIV/0!</v>
      </c>
      <c r="BO62" s="176" t="e">
        <f aca="false">+BO61/SUMIF($CX$1:$CX61,"RAT",BO$1:BO61)</f>
        <v>#DIV/0!</v>
      </c>
      <c r="BP62" s="176" t="e">
        <f aca="false">+BP61/SUMIF($CX$1:$CX61,"RAT",BP$1:BP61)</f>
        <v>#DIV/0!</v>
      </c>
      <c r="BQ62" s="176" t="e">
        <f aca="false">+BQ61/SUMIF($CX$1:$CX61,"RAT",BQ$1:BQ61)</f>
        <v>#DIV/0!</v>
      </c>
      <c r="BR62" s="176" t="e">
        <f aca="false">+BR61/SUMIF($CX$1:$CX61,"RAT",BR$1:BR61)</f>
        <v>#DIV/0!</v>
      </c>
      <c r="BS62" s="176" t="e">
        <f aca="false">+BS61/SUMIF($CX$1:$CX61,"RAT",BS$1:BS61)</f>
        <v>#DIV/0!</v>
      </c>
      <c r="BT62" s="176" t="e">
        <f aca="false">+BT61/SUMIF($CX$1:$CX61,"RAT",BT$1:BT61)</f>
        <v>#DIV/0!</v>
      </c>
      <c r="BU62" s="176" t="e">
        <f aca="false">+BU61/SUMIF($CX$1:$CX61,"RAT",BU$1:BU61)</f>
        <v>#DIV/0!</v>
      </c>
      <c r="BV62" s="176" t="e">
        <f aca="false">+BV61/SUMIF($CX$1:$CX61,"RAT",BV$1:BV61)</f>
        <v>#DIV/0!</v>
      </c>
      <c r="BW62" s="176" t="e">
        <f aca="false">+BW61/SUMIF($CX$1:$CX61,"RAT",BW$1:BW61)</f>
        <v>#DIV/0!</v>
      </c>
      <c r="BX62" s="176" t="e">
        <f aca="false">+BX61/SUMIF($CX$1:$CX61,"RAT",BX$1:BX61)</f>
        <v>#DIV/0!</v>
      </c>
      <c r="BY62" s="176" t="e">
        <f aca="false">+BY61/SUMIF($CX$1:$CX61,"RAT",BY$1:BY61)</f>
        <v>#DIV/0!</v>
      </c>
      <c r="BZ62" s="176" t="e">
        <f aca="false">+BZ61/SUMIF($CX$1:$CX61,"RAT",BZ$1:BZ61)</f>
        <v>#DIV/0!</v>
      </c>
      <c r="CA62" s="176" t="e">
        <f aca="false">+CA61/SUMIF($CX$1:$CX61,"RAT",CA$1:CA61)</f>
        <v>#DIV/0!</v>
      </c>
      <c r="CB62" s="176" t="e">
        <f aca="false">+CB61/SUMIF($CX$1:$CX61,"RAT",CB$1:CB61)</f>
        <v>#DIV/0!</v>
      </c>
      <c r="CC62" s="211" t="e">
        <f aca="false">+CC61/BI61</f>
        <v>#DIV/0!</v>
      </c>
      <c r="CD62" s="330"/>
      <c r="CE62" s="176" t="e">
        <f aca="false">+CE61/SUMIF($CX$1:$CX61,"RAT",CE$1:CE61)</f>
        <v>#DIV/0!</v>
      </c>
      <c r="CF62" s="176" t="e">
        <f aca="false">+CF61/SUMIF($CX$1:$CX61,"RAT",CF$1:CF61)</f>
        <v>#DIV/0!</v>
      </c>
      <c r="CG62" s="176" t="e">
        <f aca="false">+CG61/SUMIF($CX$1:$CX61,"RAT",CG$1:CG61)</f>
        <v>#DIV/0!</v>
      </c>
      <c r="CH62" s="176" t="e">
        <f aca="false">+CH61/SUMIF($CX$1:$CX61,"RAT",CH$1:CH61)</f>
        <v>#DIV/0!</v>
      </c>
      <c r="CI62" s="176" t="e">
        <f aca="false">+CI61/SUMIF($CX$1:$CX61,"RAT",CI$1:CI61)</f>
        <v>#DIV/0!</v>
      </c>
      <c r="CJ62" s="176" t="e">
        <f aca="false">+CJ61/SUMIF($CX$1:$CX61,"RAT",CJ$1:CJ61)</f>
        <v>#DIV/0!</v>
      </c>
      <c r="CK62" s="176" t="e">
        <f aca="false">+CK61/SUMIF($CX$1:$CX61,"RAT",CK$1:CK61)</f>
        <v>#DIV/0!</v>
      </c>
      <c r="CL62" s="176" t="e">
        <f aca="false">+CL61/SUMIF($CX$1:$CX61,"RAT",CL$1:CL61)</f>
        <v>#DIV/0!</v>
      </c>
      <c r="CM62" s="176" t="e">
        <f aca="false">+CM61/SUMIF($CX$1:$CX61,"RAT",CM$1:CM61)</f>
        <v>#DIV/0!</v>
      </c>
      <c r="CN62" s="176" t="e">
        <f aca="false">+CN61/SUMIF($CX$1:$CX61,"RAT",CN$1:CN61)</f>
        <v>#DIV/0!</v>
      </c>
      <c r="CO62" s="176" t="e">
        <f aca="false">+CO61/SUMIF($CX$1:$CX61,"RAT",CO$1:CO61)</f>
        <v>#DIV/0!</v>
      </c>
      <c r="CP62" s="176" t="e">
        <f aca="false">+CP61/SUMIF($CX$1:$CX61,"RAT",CP$1:CP61)</f>
        <v>#DIV/0!</v>
      </c>
      <c r="CQ62" s="176" t="e">
        <f aca="false">+CQ61/SUMIF($CX$1:$CX61,"RAT",CQ$1:CQ61)</f>
        <v>#DIV/0!</v>
      </c>
      <c r="CR62" s="176" t="e">
        <f aca="false">+CR61/SUMIF($CX$1:$CX61,"RAT",CR$1:CR61)</f>
        <v>#DIV/0!</v>
      </c>
      <c r="CS62" s="176" t="e">
        <f aca="false">+CS61/SUMIF($CX$1:$CX61,"RAT",CS$1:CS61)</f>
        <v>#DIV/0!</v>
      </c>
      <c r="CT62" s="176" t="e">
        <f aca="false">+CT61/SUMIF($CX$1:$CX61,"RAT",CT$1:CT61)</f>
        <v>#DIV/0!</v>
      </c>
      <c r="CU62" s="176" t="e">
        <f aca="false">+CU61/SUMIF($CX$1:$CX61,"RAT",CU$1:CU61)</f>
        <v>#DIV/0!</v>
      </c>
      <c r="CV62" s="211" t="e">
        <f aca="false">+CV61/CB61</f>
        <v>#DIV/0!</v>
      </c>
      <c r="CW62" s="218"/>
      <c r="CX62" s="50" t="s">
        <v>92</v>
      </c>
      <c r="CY62" s="1"/>
      <c r="CZ62" s="1"/>
      <c r="DA62" s="1"/>
      <c r="DB62" s="1"/>
    </row>
    <row r="63" customFormat="false" ht="12.75" hidden="false" customHeight="false" outlineLevel="0" collapsed="false">
      <c r="A63" s="249"/>
      <c r="B63" s="335"/>
      <c r="C63" s="335"/>
      <c r="D63" s="335"/>
      <c r="E63" s="336"/>
      <c r="F63" s="337"/>
      <c r="G63" s="335"/>
      <c r="H63" s="335"/>
      <c r="I63" s="335"/>
      <c r="J63" s="335"/>
      <c r="K63" s="335"/>
      <c r="L63" s="335"/>
      <c r="M63" s="335"/>
      <c r="N63" s="335"/>
      <c r="O63" s="335"/>
      <c r="P63" s="335"/>
      <c r="Q63" s="335"/>
      <c r="R63" s="335"/>
      <c r="S63" s="335"/>
      <c r="T63" s="335"/>
      <c r="U63" s="335"/>
      <c r="V63" s="335"/>
      <c r="W63" s="335"/>
      <c r="X63" s="336"/>
      <c r="Y63" s="337"/>
      <c r="Z63" s="335"/>
      <c r="AA63" s="335"/>
      <c r="AB63" s="335"/>
      <c r="AC63" s="335"/>
      <c r="AD63" s="335"/>
      <c r="AE63" s="335"/>
      <c r="AF63" s="335"/>
      <c r="AG63" s="335"/>
      <c r="AH63" s="335"/>
      <c r="AI63" s="335"/>
      <c r="AJ63" s="335"/>
      <c r="AK63" s="335"/>
      <c r="AL63" s="335"/>
      <c r="AM63" s="335"/>
      <c r="AN63" s="335"/>
      <c r="AO63" s="335"/>
      <c r="AP63" s="335"/>
      <c r="AQ63" s="336"/>
      <c r="AR63" s="337"/>
      <c r="AS63" s="335"/>
      <c r="AT63" s="335"/>
      <c r="AU63" s="335"/>
      <c r="AV63" s="335"/>
      <c r="AW63" s="335"/>
      <c r="AX63" s="335"/>
      <c r="AY63" s="335"/>
      <c r="AZ63" s="335"/>
      <c r="BA63" s="335"/>
      <c r="BB63" s="335"/>
      <c r="BC63" s="335"/>
      <c r="BD63" s="335"/>
      <c r="BE63" s="335"/>
      <c r="BF63" s="335"/>
      <c r="BG63" s="335"/>
      <c r="BH63" s="335"/>
      <c r="BI63" s="335"/>
      <c r="BJ63" s="336"/>
      <c r="BK63" s="337"/>
      <c r="BL63" s="335"/>
      <c r="BM63" s="335"/>
      <c r="BN63" s="335"/>
      <c r="BO63" s="335"/>
      <c r="BP63" s="335"/>
      <c r="BQ63" s="335"/>
      <c r="BR63" s="335"/>
      <c r="BS63" s="335"/>
      <c r="BT63" s="335"/>
      <c r="BU63" s="335"/>
      <c r="BV63" s="335"/>
      <c r="BW63" s="335"/>
      <c r="BX63" s="335"/>
      <c r="BY63" s="335"/>
      <c r="BZ63" s="335"/>
      <c r="CA63" s="335"/>
      <c r="CB63" s="335"/>
      <c r="CC63" s="336"/>
      <c r="CD63" s="337"/>
      <c r="CE63" s="335"/>
      <c r="CF63" s="335"/>
      <c r="CG63" s="335"/>
      <c r="CH63" s="335"/>
      <c r="CI63" s="335"/>
      <c r="CJ63" s="335"/>
      <c r="CK63" s="335"/>
      <c r="CL63" s="335"/>
      <c r="CM63" s="335"/>
      <c r="CN63" s="335"/>
      <c r="CO63" s="335"/>
      <c r="CP63" s="335"/>
      <c r="CQ63" s="335"/>
      <c r="CR63" s="335"/>
      <c r="CS63" s="335"/>
      <c r="CT63" s="335"/>
      <c r="CU63" s="335"/>
      <c r="CV63" s="336"/>
      <c r="CW63" s="251"/>
      <c r="CX63" s="252"/>
      <c r="CY63" s="338"/>
      <c r="CZ63" s="338"/>
      <c r="DA63" s="338"/>
      <c r="DB63" s="338"/>
      <c r="DC63" s="248"/>
      <c r="DD63" s="248"/>
      <c r="DE63" s="248"/>
      <c r="DF63" s="248"/>
      <c r="DG63" s="248"/>
      <c r="DH63" s="248"/>
      <c r="DI63" s="248"/>
      <c r="DJ63" s="248"/>
      <c r="DK63" s="248"/>
      <c r="DL63" s="248"/>
      <c r="DM63" s="248"/>
      <c r="DN63" s="248"/>
      <c r="DO63" s="248"/>
      <c r="DP63" s="248"/>
      <c r="DQ63" s="248"/>
      <c r="DR63" s="248"/>
      <c r="DS63" s="248"/>
      <c r="DT63" s="248"/>
      <c r="DU63" s="248"/>
      <c r="DV63" s="248"/>
      <c r="DW63" s="248"/>
      <c r="DX63" s="248"/>
      <c r="DY63" s="248"/>
      <c r="DZ63" s="248"/>
      <c r="EA63" s="248"/>
      <c r="EB63" s="248"/>
      <c r="EC63" s="248"/>
      <c r="ED63" s="248"/>
      <c r="EE63" s="248"/>
      <c r="EF63" s="248"/>
      <c r="EG63" s="248"/>
      <c r="EH63" s="248"/>
      <c r="EI63" s="248"/>
      <c r="EJ63" s="248"/>
      <c r="EK63" s="248"/>
      <c r="EL63" s="248"/>
      <c r="EM63" s="248"/>
      <c r="EN63" s="248"/>
      <c r="EO63" s="248"/>
      <c r="EP63" s="248"/>
      <c r="EQ63" s="248"/>
      <c r="ER63" s="248"/>
      <c r="ES63" s="248"/>
      <c r="ET63" s="248"/>
      <c r="EU63" s="248"/>
      <c r="EV63" s="248"/>
      <c r="EW63" s="248"/>
      <c r="EX63" s="248"/>
      <c r="EY63" s="248"/>
      <c r="EZ63" s="248"/>
      <c r="FA63" s="248"/>
      <c r="FB63" s="248"/>
      <c r="FC63" s="248"/>
      <c r="FD63" s="248"/>
      <c r="FE63" s="248"/>
      <c r="FF63" s="248"/>
      <c r="FG63" s="248"/>
      <c r="FH63" s="248"/>
      <c r="FI63" s="248"/>
    </row>
    <row r="64" customFormat="false" ht="12.75" hidden="false" customHeight="false" outlineLevel="0" collapsed="false">
      <c r="A64" s="249"/>
      <c r="B64" s="335"/>
      <c r="C64" s="335"/>
      <c r="D64" s="335"/>
      <c r="E64" s="336"/>
      <c r="F64" s="337"/>
      <c r="G64" s="335"/>
      <c r="H64" s="335"/>
      <c r="I64" s="335"/>
      <c r="J64" s="335"/>
      <c r="K64" s="335"/>
      <c r="L64" s="335"/>
      <c r="M64" s="335"/>
      <c r="N64" s="335"/>
      <c r="O64" s="335"/>
      <c r="P64" s="335"/>
      <c r="Q64" s="335"/>
      <c r="R64" s="335"/>
      <c r="S64" s="335"/>
      <c r="T64" s="335"/>
      <c r="U64" s="335"/>
      <c r="V64" s="335"/>
      <c r="W64" s="335"/>
      <c r="X64" s="336"/>
      <c r="Y64" s="337"/>
      <c r="Z64" s="335"/>
      <c r="AA64" s="335"/>
      <c r="AB64" s="335"/>
      <c r="AC64" s="335"/>
      <c r="AD64" s="335"/>
      <c r="AE64" s="335"/>
      <c r="AF64" s="335"/>
      <c r="AG64" s="335"/>
      <c r="AH64" s="335"/>
      <c r="AI64" s="335"/>
      <c r="AJ64" s="335"/>
      <c r="AK64" s="335"/>
      <c r="AL64" s="335"/>
      <c r="AM64" s="335"/>
      <c r="AN64" s="335"/>
      <c r="AO64" s="335"/>
      <c r="AP64" s="335"/>
      <c r="AQ64" s="336"/>
      <c r="AR64" s="337"/>
      <c r="AS64" s="335"/>
      <c r="AT64" s="335"/>
      <c r="AU64" s="335"/>
      <c r="AV64" s="335"/>
      <c r="AW64" s="335"/>
      <c r="AX64" s="335"/>
      <c r="AY64" s="335"/>
      <c r="AZ64" s="335"/>
      <c r="BA64" s="335"/>
      <c r="BB64" s="335"/>
      <c r="BC64" s="335"/>
      <c r="BD64" s="335"/>
      <c r="BE64" s="335"/>
      <c r="BF64" s="335"/>
      <c r="BG64" s="335"/>
      <c r="BH64" s="335"/>
      <c r="BI64" s="335"/>
      <c r="BJ64" s="336"/>
      <c r="BK64" s="337"/>
      <c r="BL64" s="335"/>
      <c r="BM64" s="335"/>
      <c r="BN64" s="335"/>
      <c r="BO64" s="335"/>
      <c r="BP64" s="335"/>
      <c r="BQ64" s="335"/>
      <c r="BR64" s="335"/>
      <c r="BS64" s="335"/>
      <c r="BT64" s="335"/>
      <c r="BU64" s="335"/>
      <c r="BV64" s="335"/>
      <c r="BW64" s="335"/>
      <c r="BX64" s="335"/>
      <c r="BY64" s="335"/>
      <c r="BZ64" s="335"/>
      <c r="CA64" s="335"/>
      <c r="CB64" s="335"/>
      <c r="CC64" s="336"/>
      <c r="CD64" s="337"/>
      <c r="CE64" s="335"/>
      <c r="CF64" s="335"/>
      <c r="CG64" s="335"/>
      <c r="CH64" s="335"/>
      <c r="CI64" s="335"/>
      <c r="CJ64" s="335"/>
      <c r="CK64" s="335"/>
      <c r="CL64" s="335"/>
      <c r="CM64" s="335"/>
      <c r="CN64" s="335"/>
      <c r="CO64" s="335"/>
      <c r="CP64" s="335"/>
      <c r="CQ64" s="335"/>
      <c r="CR64" s="335"/>
      <c r="CS64" s="335"/>
      <c r="CT64" s="335"/>
      <c r="CU64" s="335"/>
      <c r="CV64" s="336"/>
      <c r="CW64" s="251"/>
      <c r="CX64" s="252"/>
      <c r="CY64" s="338"/>
      <c r="CZ64" s="338"/>
      <c r="DA64" s="338"/>
      <c r="DB64" s="338"/>
      <c r="DC64" s="248"/>
      <c r="DD64" s="248"/>
      <c r="DE64" s="248"/>
      <c r="DF64" s="248"/>
      <c r="DG64" s="248"/>
      <c r="DH64" s="248"/>
      <c r="DI64" s="248"/>
      <c r="DJ64" s="248"/>
      <c r="DK64" s="248"/>
      <c r="DL64" s="248"/>
      <c r="DM64" s="248"/>
      <c r="DN64" s="248"/>
      <c r="DO64" s="248"/>
      <c r="DP64" s="248"/>
      <c r="DQ64" s="248"/>
      <c r="DR64" s="248"/>
      <c r="DS64" s="248"/>
      <c r="DT64" s="248"/>
      <c r="DU64" s="248"/>
      <c r="DV64" s="248"/>
      <c r="DW64" s="248"/>
      <c r="DX64" s="248"/>
      <c r="DY64" s="248"/>
      <c r="DZ64" s="248"/>
      <c r="EA64" s="248"/>
      <c r="EB64" s="248"/>
      <c r="EC64" s="248"/>
      <c r="ED64" s="248"/>
      <c r="EE64" s="248"/>
      <c r="EF64" s="248"/>
      <c r="EG64" s="248"/>
      <c r="EH64" s="248"/>
      <c r="EI64" s="248"/>
      <c r="EJ64" s="248"/>
      <c r="EK64" s="248"/>
      <c r="EL64" s="248"/>
      <c r="EM64" s="248"/>
      <c r="EN64" s="248"/>
      <c r="EO64" s="248"/>
      <c r="EP64" s="248"/>
      <c r="EQ64" s="248"/>
      <c r="ER64" s="248"/>
      <c r="ES64" s="248"/>
      <c r="ET64" s="248"/>
      <c r="EU64" s="248"/>
      <c r="EV64" s="248"/>
      <c r="EW64" s="248"/>
      <c r="EX64" s="248"/>
      <c r="EY64" s="248"/>
      <c r="EZ64" s="248"/>
      <c r="FA64" s="248"/>
      <c r="FB64" s="248"/>
      <c r="FC64" s="248"/>
      <c r="FD64" s="248"/>
      <c r="FE64" s="248"/>
      <c r="FF64" s="248"/>
      <c r="FG64" s="248"/>
      <c r="FH64" s="248"/>
      <c r="FI64" s="248"/>
    </row>
    <row r="65" customFormat="false" ht="12.75" hidden="false" customHeight="false" outlineLevel="0" collapsed="false">
      <c r="A65" s="249"/>
      <c r="B65" s="325"/>
      <c r="C65" s="204"/>
      <c r="D65" s="204"/>
      <c r="E65" s="216" t="n">
        <f aca="false">+D65+C65</f>
        <v>0</v>
      </c>
      <c r="F65" s="339"/>
      <c r="G65" s="204" t="n">
        <f aca="false">+G67+G69</f>
        <v>0</v>
      </c>
      <c r="H65" s="204" t="n">
        <f aca="false">+H67+H69</f>
        <v>0</v>
      </c>
      <c r="I65" s="204" t="n">
        <f aca="false">+I67+I69</f>
        <v>0</v>
      </c>
      <c r="J65" s="215" t="n">
        <f aca="false">+J67+J69</f>
        <v>0</v>
      </c>
      <c r="K65" s="204" t="n">
        <f aca="false">+K67+K69</f>
        <v>0</v>
      </c>
      <c r="L65" s="204" t="n">
        <f aca="false">+L67+L69</f>
        <v>0</v>
      </c>
      <c r="M65" s="204" t="n">
        <f aca="false">+M67+M69</f>
        <v>0</v>
      </c>
      <c r="N65" s="215" t="n">
        <f aca="false">+N67+N69</f>
        <v>0</v>
      </c>
      <c r="O65" s="204" t="n">
        <f aca="false">+O67+O69</f>
        <v>0</v>
      </c>
      <c r="P65" s="204" t="n">
        <f aca="false">+P67+P69</f>
        <v>0</v>
      </c>
      <c r="Q65" s="204" t="n">
        <f aca="false">+Q67+Q69</f>
        <v>0</v>
      </c>
      <c r="R65" s="215" t="n">
        <f aca="false">+R67+R69</f>
        <v>0</v>
      </c>
      <c r="S65" s="204" t="n">
        <f aca="false">+S67+S69</f>
        <v>0</v>
      </c>
      <c r="T65" s="204" t="n">
        <f aca="false">+T67+T69</f>
        <v>0</v>
      </c>
      <c r="U65" s="204" t="n">
        <f aca="false">+U67+U69</f>
        <v>0</v>
      </c>
      <c r="V65" s="215" t="n">
        <f aca="false">+V67+V69</f>
        <v>0</v>
      </c>
      <c r="W65" s="215" t="n">
        <f aca="false">+W67+W69</f>
        <v>0</v>
      </c>
      <c r="X65" s="205" t="n">
        <f aca="false">+W65-E65</f>
        <v>0</v>
      </c>
      <c r="Y65" s="339"/>
      <c r="Z65" s="204" t="n">
        <f aca="false">+Z67+Z69</f>
        <v>0</v>
      </c>
      <c r="AA65" s="204" t="n">
        <f aca="false">+AA67+AA69</f>
        <v>0</v>
      </c>
      <c r="AB65" s="204" t="n">
        <f aca="false">+AB67+AB69</f>
        <v>0</v>
      </c>
      <c r="AC65" s="215" t="n">
        <f aca="false">+AC67+AC69</f>
        <v>0</v>
      </c>
      <c r="AD65" s="204" t="n">
        <f aca="false">+AD67+AD69</f>
        <v>0</v>
      </c>
      <c r="AE65" s="204" t="n">
        <f aca="false">+AE67+AE69</f>
        <v>0</v>
      </c>
      <c r="AF65" s="204" t="n">
        <f aca="false">+AF67+AF69</f>
        <v>0</v>
      </c>
      <c r="AG65" s="215" t="n">
        <f aca="false">+AG67+AG69</f>
        <v>0</v>
      </c>
      <c r="AH65" s="204" t="n">
        <f aca="false">+AH67+AH69</f>
        <v>0</v>
      </c>
      <c r="AI65" s="204" t="n">
        <f aca="false">+AI67+AI69</f>
        <v>0</v>
      </c>
      <c r="AJ65" s="204" t="n">
        <f aca="false">+AJ67+AJ69</f>
        <v>0</v>
      </c>
      <c r="AK65" s="215" t="n">
        <f aca="false">+AK67+AK69</f>
        <v>0</v>
      </c>
      <c r="AL65" s="204" t="n">
        <f aca="false">+AL67+AL69</f>
        <v>0</v>
      </c>
      <c r="AM65" s="204" t="n">
        <f aca="false">+AM67+AM69</f>
        <v>0</v>
      </c>
      <c r="AN65" s="204" t="n">
        <f aca="false">+AN67+AN69</f>
        <v>0</v>
      </c>
      <c r="AO65" s="215" t="n">
        <f aca="false">+AO67+AO69</f>
        <v>0</v>
      </c>
      <c r="AP65" s="215" t="n">
        <f aca="false">+AP67+AP69</f>
        <v>0</v>
      </c>
      <c r="AQ65" s="205" t="n">
        <f aca="false">+AP65-W65</f>
        <v>0</v>
      </c>
      <c r="AR65" s="339"/>
      <c r="AS65" s="204" t="n">
        <f aca="false">+AS67+AS69</f>
        <v>0</v>
      </c>
      <c r="AT65" s="204" t="n">
        <f aca="false">+AT67+AT69</f>
        <v>0</v>
      </c>
      <c r="AU65" s="204" t="n">
        <f aca="false">+AU67+AU69</f>
        <v>0</v>
      </c>
      <c r="AV65" s="215" t="n">
        <f aca="false">+AV67+AV69</f>
        <v>0</v>
      </c>
      <c r="AW65" s="204" t="n">
        <f aca="false">+AW67+AW69</f>
        <v>0</v>
      </c>
      <c r="AX65" s="204" t="n">
        <f aca="false">+AX67+AX69</f>
        <v>0</v>
      </c>
      <c r="AY65" s="204" t="n">
        <f aca="false">+AY67+AY69</f>
        <v>0</v>
      </c>
      <c r="AZ65" s="215" t="n">
        <f aca="false">+AZ67+AZ69</f>
        <v>0</v>
      </c>
      <c r="BA65" s="204" t="n">
        <f aca="false">+BA67+BA69</f>
        <v>0</v>
      </c>
      <c r="BB65" s="204" t="n">
        <f aca="false">+BB67+BB69</f>
        <v>0</v>
      </c>
      <c r="BC65" s="204" t="n">
        <f aca="false">+BC67+BC69</f>
        <v>0</v>
      </c>
      <c r="BD65" s="215" t="n">
        <f aca="false">+BD67+BD69</f>
        <v>0</v>
      </c>
      <c r="BE65" s="204" t="n">
        <f aca="false">+BE67+BE69</f>
        <v>0</v>
      </c>
      <c r="BF65" s="204" t="n">
        <f aca="false">+BF67+BF69</f>
        <v>0</v>
      </c>
      <c r="BG65" s="204" t="n">
        <f aca="false">+BG67+BG69</f>
        <v>0</v>
      </c>
      <c r="BH65" s="215" t="n">
        <f aca="false">+BH67+BH69</f>
        <v>0</v>
      </c>
      <c r="BI65" s="215" t="n">
        <f aca="false">+BI67+BI69</f>
        <v>0</v>
      </c>
      <c r="BJ65" s="205" t="n">
        <f aca="false">+BI65-AP65</f>
        <v>0</v>
      </c>
      <c r="BK65" s="339"/>
      <c r="BL65" s="204" t="n">
        <f aca="false">+BL67+BL69</f>
        <v>0</v>
      </c>
      <c r="BM65" s="204" t="n">
        <f aca="false">+BM67+BM69</f>
        <v>0</v>
      </c>
      <c r="BN65" s="204" t="n">
        <f aca="false">+BN67+BN69</f>
        <v>0</v>
      </c>
      <c r="BO65" s="215" t="n">
        <f aca="false">+BO67+BO69</f>
        <v>0</v>
      </c>
      <c r="BP65" s="204" t="n">
        <f aca="false">+BP67+BP69</f>
        <v>0</v>
      </c>
      <c r="BQ65" s="204" t="n">
        <f aca="false">+BQ67+BQ69</f>
        <v>0</v>
      </c>
      <c r="BR65" s="204" t="n">
        <f aca="false">+BR67+BR69</f>
        <v>0</v>
      </c>
      <c r="BS65" s="215" t="n">
        <f aca="false">+BS67+BS69</f>
        <v>0</v>
      </c>
      <c r="BT65" s="204" t="n">
        <f aca="false">+BT67+BT69</f>
        <v>0</v>
      </c>
      <c r="BU65" s="204" t="n">
        <f aca="false">+BU67+BU69</f>
        <v>0</v>
      </c>
      <c r="BV65" s="204" t="n">
        <f aca="false">+BV67+BV69</f>
        <v>0</v>
      </c>
      <c r="BW65" s="215" t="n">
        <f aca="false">+BW67+BW69</f>
        <v>0</v>
      </c>
      <c r="BX65" s="204" t="n">
        <f aca="false">+BX67+BX69</f>
        <v>0</v>
      </c>
      <c r="BY65" s="204" t="n">
        <f aca="false">+BY67+BY69</f>
        <v>0</v>
      </c>
      <c r="BZ65" s="204" t="n">
        <f aca="false">+BZ67+BZ69</f>
        <v>0</v>
      </c>
      <c r="CA65" s="215" t="n">
        <f aca="false">+CA67+CA69</f>
        <v>0</v>
      </c>
      <c r="CB65" s="215" t="n">
        <f aca="false">+CB67+CB69</f>
        <v>0</v>
      </c>
      <c r="CC65" s="205" t="n">
        <f aca="false">+CB65-BI65</f>
        <v>0</v>
      </c>
      <c r="CD65" s="339"/>
      <c r="CE65" s="204" t="n">
        <f aca="false">+CE67+CE69</f>
        <v>0</v>
      </c>
      <c r="CF65" s="204" t="n">
        <f aca="false">+CF67+CF69</f>
        <v>0</v>
      </c>
      <c r="CG65" s="204" t="n">
        <f aca="false">+CG67+CG69</f>
        <v>0</v>
      </c>
      <c r="CH65" s="215" t="n">
        <f aca="false">+CH67+CH69</f>
        <v>0</v>
      </c>
      <c r="CI65" s="204" t="n">
        <f aca="false">+CI67+CI69</f>
        <v>0</v>
      </c>
      <c r="CJ65" s="204" t="n">
        <f aca="false">+CJ67+CJ69</f>
        <v>0</v>
      </c>
      <c r="CK65" s="204" t="n">
        <f aca="false">+CK67+CK69</f>
        <v>0</v>
      </c>
      <c r="CL65" s="215" t="n">
        <f aca="false">+CL67+CL69</f>
        <v>0</v>
      </c>
      <c r="CM65" s="204" t="n">
        <f aca="false">+CM67+CM69</f>
        <v>0</v>
      </c>
      <c r="CN65" s="204" t="n">
        <f aca="false">+CN67+CN69</f>
        <v>0</v>
      </c>
      <c r="CO65" s="204" t="n">
        <f aca="false">+CO67+CO69</f>
        <v>0</v>
      </c>
      <c r="CP65" s="215" t="n">
        <f aca="false">+CP67+CP69</f>
        <v>0</v>
      </c>
      <c r="CQ65" s="204" t="n">
        <f aca="false">+CQ67+CQ69</f>
        <v>0</v>
      </c>
      <c r="CR65" s="204" t="n">
        <f aca="false">+CR67+CR69</f>
        <v>0</v>
      </c>
      <c r="CS65" s="204" t="n">
        <f aca="false">+CS67+CS69</f>
        <v>0</v>
      </c>
      <c r="CT65" s="215" t="n">
        <f aca="false">+CT67+CT69</f>
        <v>0</v>
      </c>
      <c r="CU65" s="215" t="n">
        <f aca="false">+CU67+CU69</f>
        <v>0</v>
      </c>
      <c r="CV65" s="205" t="n">
        <f aca="false">+CU65-CB65</f>
        <v>0</v>
      </c>
      <c r="CW65" s="251"/>
      <c r="CX65" s="257" t="s">
        <v>90</v>
      </c>
      <c r="CY65" s="338"/>
      <c r="CZ65" s="338"/>
      <c r="DA65" s="338"/>
      <c r="DB65" s="338"/>
      <c r="DC65" s="248"/>
      <c r="DD65" s="248"/>
      <c r="DE65" s="248"/>
      <c r="DF65" s="248"/>
      <c r="DG65" s="248"/>
      <c r="DH65" s="248"/>
      <c r="DI65" s="248"/>
      <c r="DJ65" s="248"/>
      <c r="DK65" s="248"/>
      <c r="DL65" s="248"/>
      <c r="DM65" s="248"/>
      <c r="DN65" s="248"/>
      <c r="DO65" s="248"/>
      <c r="DP65" s="248"/>
      <c r="DQ65" s="248"/>
      <c r="DR65" s="248"/>
      <c r="DS65" s="248"/>
      <c r="DT65" s="248"/>
      <c r="DU65" s="248"/>
      <c r="DV65" s="248"/>
      <c r="DW65" s="248"/>
      <c r="DX65" s="248"/>
      <c r="DY65" s="248"/>
      <c r="DZ65" s="248"/>
      <c r="EA65" s="248"/>
      <c r="EB65" s="248"/>
      <c r="EC65" s="248"/>
      <c r="ED65" s="248"/>
      <c r="EE65" s="248"/>
      <c r="EF65" s="248"/>
      <c r="EG65" s="248"/>
      <c r="EH65" s="248"/>
      <c r="EI65" s="248"/>
      <c r="EJ65" s="248"/>
      <c r="EK65" s="248"/>
      <c r="EL65" s="248"/>
      <c r="EM65" s="248"/>
      <c r="EN65" s="248"/>
      <c r="EO65" s="248"/>
      <c r="EP65" s="248"/>
      <c r="EQ65" s="248"/>
      <c r="ER65" s="248"/>
      <c r="ES65" s="248"/>
      <c r="ET65" s="248"/>
      <c r="EU65" s="248"/>
      <c r="EV65" s="248"/>
      <c r="EW65" s="248"/>
      <c r="EX65" s="248"/>
      <c r="EY65" s="248"/>
      <c r="EZ65" s="248"/>
      <c r="FA65" s="248"/>
      <c r="FB65" s="248"/>
      <c r="FC65" s="248"/>
      <c r="FD65" s="248"/>
      <c r="FE65" s="248"/>
      <c r="FF65" s="248"/>
      <c r="FG65" s="248"/>
      <c r="FH65" s="248"/>
      <c r="FI65" s="248"/>
    </row>
    <row r="66" customFormat="false" ht="12.75" hidden="false" customHeight="false" outlineLevel="0" collapsed="false">
      <c r="A66" s="249"/>
      <c r="B66" s="335"/>
      <c r="C66" s="335"/>
      <c r="D66" s="335"/>
      <c r="E66" s="336"/>
      <c r="F66" s="337"/>
      <c r="G66" s="335"/>
      <c r="H66" s="335"/>
      <c r="I66" s="335"/>
      <c r="J66" s="335"/>
      <c r="K66" s="335"/>
      <c r="L66" s="335"/>
      <c r="M66" s="335"/>
      <c r="N66" s="335"/>
      <c r="O66" s="335"/>
      <c r="P66" s="335"/>
      <c r="Q66" s="335"/>
      <c r="R66" s="335"/>
      <c r="S66" s="335"/>
      <c r="T66" s="335"/>
      <c r="U66" s="335"/>
      <c r="V66" s="335"/>
      <c r="W66" s="335"/>
      <c r="X66" s="336"/>
      <c r="Y66" s="337"/>
      <c r="Z66" s="335"/>
      <c r="AA66" s="335"/>
      <c r="AB66" s="335"/>
      <c r="AC66" s="335"/>
      <c r="AD66" s="335"/>
      <c r="AE66" s="335"/>
      <c r="AF66" s="335"/>
      <c r="AG66" s="335"/>
      <c r="AH66" s="335"/>
      <c r="AI66" s="335"/>
      <c r="AJ66" s="335"/>
      <c r="AK66" s="335"/>
      <c r="AL66" s="335"/>
      <c r="AM66" s="335"/>
      <c r="AN66" s="335"/>
      <c r="AO66" s="335"/>
      <c r="AP66" s="335"/>
      <c r="AQ66" s="336"/>
      <c r="AR66" s="337"/>
      <c r="AS66" s="335"/>
      <c r="AT66" s="335"/>
      <c r="AU66" s="335"/>
      <c r="AV66" s="335"/>
      <c r="AW66" s="335"/>
      <c r="AX66" s="335"/>
      <c r="AY66" s="335"/>
      <c r="AZ66" s="335"/>
      <c r="BA66" s="335"/>
      <c r="BB66" s="335"/>
      <c r="BC66" s="335"/>
      <c r="BD66" s="335"/>
      <c r="BE66" s="335"/>
      <c r="BF66" s="335"/>
      <c r="BG66" s="335"/>
      <c r="BH66" s="335"/>
      <c r="BI66" s="335"/>
      <c r="BJ66" s="336"/>
      <c r="BK66" s="337"/>
      <c r="BL66" s="335"/>
      <c r="BM66" s="335"/>
      <c r="BN66" s="335"/>
      <c r="BO66" s="335"/>
      <c r="BP66" s="335"/>
      <c r="BQ66" s="335"/>
      <c r="BR66" s="335"/>
      <c r="BS66" s="335"/>
      <c r="BT66" s="335"/>
      <c r="BU66" s="335"/>
      <c r="BV66" s="335"/>
      <c r="BW66" s="335"/>
      <c r="BX66" s="335"/>
      <c r="BY66" s="335"/>
      <c r="BZ66" s="335"/>
      <c r="CA66" s="335"/>
      <c r="CB66" s="335"/>
      <c r="CC66" s="336"/>
      <c r="CD66" s="337"/>
      <c r="CE66" s="335"/>
      <c r="CF66" s="335"/>
      <c r="CG66" s="335"/>
      <c r="CH66" s="335"/>
      <c r="CI66" s="335"/>
      <c r="CJ66" s="335"/>
      <c r="CK66" s="335"/>
      <c r="CL66" s="335"/>
      <c r="CM66" s="335"/>
      <c r="CN66" s="335"/>
      <c r="CO66" s="335"/>
      <c r="CP66" s="335"/>
      <c r="CQ66" s="335"/>
      <c r="CR66" s="335"/>
      <c r="CS66" s="335"/>
      <c r="CT66" s="335"/>
      <c r="CU66" s="335"/>
      <c r="CV66" s="336"/>
      <c r="CW66" s="251"/>
      <c r="CX66" s="252"/>
      <c r="CY66" s="338"/>
      <c r="CZ66" s="338"/>
      <c r="DA66" s="338"/>
      <c r="DB66" s="338"/>
      <c r="DC66" s="248"/>
      <c r="DD66" s="248"/>
      <c r="DE66" s="248"/>
      <c r="DF66" s="248"/>
      <c r="DG66" s="248"/>
      <c r="DH66" s="248"/>
      <c r="DI66" s="248"/>
      <c r="DJ66" s="248"/>
      <c r="DK66" s="248"/>
      <c r="DL66" s="248"/>
      <c r="DM66" s="248"/>
      <c r="DN66" s="248"/>
      <c r="DO66" s="248"/>
      <c r="DP66" s="248"/>
      <c r="DQ66" s="248"/>
      <c r="DR66" s="248"/>
      <c r="DS66" s="248"/>
      <c r="DT66" s="248"/>
      <c r="DU66" s="248"/>
      <c r="DV66" s="248"/>
      <c r="DW66" s="248"/>
      <c r="DX66" s="248"/>
      <c r="DY66" s="248"/>
      <c r="DZ66" s="248"/>
      <c r="EA66" s="248"/>
      <c r="EB66" s="248"/>
      <c r="EC66" s="248"/>
      <c r="ED66" s="248"/>
      <c r="EE66" s="248"/>
      <c r="EF66" s="248"/>
      <c r="EG66" s="248"/>
      <c r="EH66" s="248"/>
      <c r="EI66" s="248"/>
      <c r="EJ66" s="248"/>
      <c r="EK66" s="248"/>
      <c r="EL66" s="248"/>
      <c r="EM66" s="248"/>
      <c r="EN66" s="248"/>
      <c r="EO66" s="248"/>
      <c r="EP66" s="248"/>
      <c r="EQ66" s="248"/>
      <c r="ER66" s="248"/>
      <c r="ES66" s="248"/>
      <c r="ET66" s="248"/>
      <c r="EU66" s="248"/>
      <c r="EV66" s="248"/>
      <c r="EW66" s="248"/>
      <c r="EX66" s="248"/>
      <c r="EY66" s="248"/>
      <c r="EZ66" s="248"/>
      <c r="FA66" s="248"/>
      <c r="FB66" s="248"/>
      <c r="FC66" s="248"/>
      <c r="FD66" s="248"/>
      <c r="FE66" s="248"/>
      <c r="FF66" s="248"/>
      <c r="FG66" s="248"/>
      <c r="FH66" s="248"/>
      <c r="FI66" s="248"/>
    </row>
    <row r="67" customFormat="false" ht="12.75" hidden="false" customHeight="false" outlineLevel="0" collapsed="false">
      <c r="A67" s="249"/>
      <c r="B67" s="335"/>
      <c r="C67" s="335"/>
      <c r="D67" s="335"/>
      <c r="E67" s="336"/>
      <c r="F67" s="337"/>
      <c r="G67" s="335"/>
      <c r="H67" s="335"/>
      <c r="I67" s="335"/>
      <c r="J67" s="335"/>
      <c r="K67" s="335"/>
      <c r="L67" s="335"/>
      <c r="M67" s="335"/>
      <c r="N67" s="335"/>
      <c r="O67" s="335"/>
      <c r="P67" s="335"/>
      <c r="Q67" s="335"/>
      <c r="R67" s="335"/>
      <c r="S67" s="335"/>
      <c r="T67" s="335"/>
      <c r="U67" s="335"/>
      <c r="V67" s="335"/>
      <c r="W67" s="335"/>
      <c r="X67" s="336"/>
      <c r="Y67" s="337"/>
      <c r="Z67" s="335"/>
      <c r="AA67" s="335"/>
      <c r="AB67" s="335"/>
      <c r="AC67" s="335"/>
      <c r="AD67" s="335"/>
      <c r="AE67" s="335"/>
      <c r="AF67" s="335"/>
      <c r="AG67" s="335"/>
      <c r="AH67" s="335"/>
      <c r="AI67" s="335"/>
      <c r="AJ67" s="335"/>
      <c r="AK67" s="335"/>
      <c r="AL67" s="335"/>
      <c r="AM67" s="335"/>
      <c r="AN67" s="335"/>
      <c r="AO67" s="335"/>
      <c r="AP67" s="335"/>
      <c r="AQ67" s="336"/>
      <c r="AR67" s="337"/>
      <c r="AS67" s="335"/>
      <c r="AT67" s="335"/>
      <c r="AU67" s="335"/>
      <c r="AV67" s="335"/>
      <c r="AW67" s="335"/>
      <c r="AX67" s="335"/>
      <c r="AY67" s="335"/>
      <c r="AZ67" s="335"/>
      <c r="BA67" s="335"/>
      <c r="BB67" s="335"/>
      <c r="BC67" s="335"/>
      <c r="BD67" s="335"/>
      <c r="BE67" s="335"/>
      <c r="BF67" s="335"/>
      <c r="BG67" s="335"/>
      <c r="BH67" s="335"/>
      <c r="BI67" s="335"/>
      <c r="BJ67" s="336"/>
      <c r="BK67" s="337"/>
      <c r="BL67" s="335"/>
      <c r="BM67" s="335"/>
      <c r="BN67" s="335"/>
      <c r="BO67" s="335"/>
      <c r="BP67" s="335"/>
      <c r="BQ67" s="335"/>
      <c r="BR67" s="335"/>
      <c r="BS67" s="335"/>
      <c r="BT67" s="335"/>
      <c r="BU67" s="335"/>
      <c r="BV67" s="335"/>
      <c r="BW67" s="335"/>
      <c r="BX67" s="335"/>
      <c r="BY67" s="335"/>
      <c r="BZ67" s="335"/>
      <c r="CA67" s="335"/>
      <c r="CB67" s="335"/>
      <c r="CC67" s="336"/>
      <c r="CD67" s="337"/>
      <c r="CE67" s="335"/>
      <c r="CF67" s="335"/>
      <c r="CG67" s="335"/>
      <c r="CH67" s="335"/>
      <c r="CI67" s="335"/>
      <c r="CJ67" s="335"/>
      <c r="CK67" s="335"/>
      <c r="CL67" s="335"/>
      <c r="CM67" s="335"/>
      <c r="CN67" s="335"/>
      <c r="CO67" s="335"/>
      <c r="CP67" s="335"/>
      <c r="CQ67" s="335"/>
      <c r="CR67" s="335"/>
      <c r="CS67" s="335"/>
      <c r="CT67" s="335"/>
      <c r="CU67" s="335"/>
      <c r="CV67" s="336"/>
      <c r="CW67" s="251"/>
      <c r="CX67" s="252"/>
      <c r="CY67" s="338"/>
      <c r="CZ67" s="338"/>
      <c r="DA67" s="338"/>
      <c r="DB67" s="338"/>
      <c r="DC67" s="248"/>
      <c r="DD67" s="248"/>
      <c r="DE67" s="248"/>
      <c r="DF67" s="248"/>
      <c r="DG67" s="248"/>
      <c r="DH67" s="248"/>
      <c r="DI67" s="248"/>
      <c r="DJ67" s="248"/>
      <c r="DK67" s="248"/>
      <c r="DL67" s="248"/>
      <c r="DM67" s="248"/>
      <c r="DN67" s="248"/>
      <c r="DO67" s="248"/>
      <c r="DP67" s="248"/>
      <c r="DQ67" s="248"/>
      <c r="DR67" s="248"/>
      <c r="DS67" s="248"/>
      <c r="DT67" s="248"/>
      <c r="DU67" s="248"/>
      <c r="DV67" s="248"/>
      <c r="DW67" s="248"/>
      <c r="DX67" s="248"/>
      <c r="DY67" s="248"/>
      <c r="DZ67" s="248"/>
      <c r="EA67" s="248"/>
      <c r="EB67" s="248"/>
      <c r="EC67" s="248"/>
      <c r="ED67" s="248"/>
      <c r="EE67" s="248"/>
      <c r="EF67" s="248"/>
      <c r="EG67" s="248"/>
      <c r="EH67" s="248"/>
      <c r="EI67" s="248"/>
      <c r="EJ67" s="248"/>
      <c r="EK67" s="248"/>
      <c r="EL67" s="248"/>
      <c r="EM67" s="248"/>
      <c r="EN67" s="248"/>
      <c r="EO67" s="248"/>
      <c r="EP67" s="248"/>
      <c r="EQ67" s="248"/>
      <c r="ER67" s="248"/>
      <c r="ES67" s="248"/>
      <c r="ET67" s="248"/>
      <c r="EU67" s="248"/>
      <c r="EV67" s="248"/>
      <c r="EW67" s="248"/>
      <c r="EX67" s="248"/>
      <c r="EY67" s="248"/>
      <c r="EZ67" s="248"/>
      <c r="FA67" s="248"/>
      <c r="FB67" s="248"/>
      <c r="FC67" s="248"/>
      <c r="FD67" s="248"/>
      <c r="FE67" s="248"/>
      <c r="FF67" s="248"/>
      <c r="FG67" s="248"/>
      <c r="FH67" s="248"/>
      <c r="FI67" s="248"/>
    </row>
    <row r="68" customFormat="false" ht="12.75" hidden="false" customHeight="false" outlineLevel="0" collapsed="false">
      <c r="A68" s="249"/>
      <c r="B68" s="260"/>
      <c r="C68" s="204"/>
      <c r="D68" s="204"/>
      <c r="E68" s="216"/>
      <c r="F68" s="339"/>
      <c r="G68" s="204"/>
      <c r="H68" s="204"/>
      <c r="I68" s="204"/>
      <c r="J68" s="215"/>
      <c r="K68" s="204"/>
      <c r="L68" s="204"/>
      <c r="M68" s="204"/>
      <c r="N68" s="215"/>
      <c r="O68" s="204"/>
      <c r="P68" s="204"/>
      <c r="Q68" s="204"/>
      <c r="R68" s="215"/>
      <c r="S68" s="204"/>
      <c r="T68" s="204"/>
      <c r="U68" s="204"/>
      <c r="V68" s="215"/>
      <c r="W68" s="215"/>
      <c r="X68" s="205"/>
      <c r="Y68" s="339"/>
      <c r="Z68" s="204"/>
      <c r="AA68" s="204"/>
      <c r="AB68" s="204"/>
      <c r="AC68" s="215"/>
      <c r="AD68" s="204"/>
      <c r="AE68" s="204"/>
      <c r="AF68" s="204"/>
      <c r="AG68" s="215"/>
      <c r="AH68" s="204"/>
      <c r="AI68" s="204"/>
      <c r="AJ68" s="204"/>
      <c r="AK68" s="215"/>
      <c r="AL68" s="204"/>
      <c r="AM68" s="204"/>
      <c r="AN68" s="204"/>
      <c r="AO68" s="215"/>
      <c r="AP68" s="215"/>
      <c r="AQ68" s="205"/>
      <c r="AR68" s="339"/>
      <c r="AS68" s="204"/>
      <c r="AT68" s="204"/>
      <c r="AU68" s="204"/>
      <c r="AV68" s="215"/>
      <c r="AW68" s="204"/>
      <c r="AX68" s="204"/>
      <c r="AY68" s="204"/>
      <c r="AZ68" s="215"/>
      <c r="BA68" s="204"/>
      <c r="BB68" s="204"/>
      <c r="BC68" s="204"/>
      <c r="BD68" s="215"/>
      <c r="BE68" s="204"/>
      <c r="BF68" s="204"/>
      <c r="BG68" s="204"/>
      <c r="BH68" s="215"/>
      <c r="BI68" s="215"/>
      <c r="BJ68" s="205"/>
      <c r="BK68" s="339"/>
      <c r="BL68" s="204"/>
      <c r="BM68" s="204"/>
      <c r="BN68" s="204"/>
      <c r="BO68" s="215"/>
      <c r="BP68" s="204"/>
      <c r="BQ68" s="204"/>
      <c r="BR68" s="204"/>
      <c r="BS68" s="215"/>
      <c r="BT68" s="204"/>
      <c r="BU68" s="204"/>
      <c r="BV68" s="204"/>
      <c r="BW68" s="215"/>
      <c r="BX68" s="204"/>
      <c r="BY68" s="204"/>
      <c r="BZ68" s="204"/>
      <c r="CA68" s="215"/>
      <c r="CB68" s="215"/>
      <c r="CC68" s="205"/>
      <c r="CD68" s="339"/>
      <c r="CE68" s="204"/>
      <c r="CF68" s="204"/>
      <c r="CG68" s="204"/>
      <c r="CH68" s="215"/>
      <c r="CI68" s="204"/>
      <c r="CJ68" s="204"/>
      <c r="CK68" s="204"/>
      <c r="CL68" s="215"/>
      <c r="CM68" s="204"/>
      <c r="CN68" s="204"/>
      <c r="CO68" s="204"/>
      <c r="CP68" s="215"/>
      <c r="CQ68" s="204"/>
      <c r="CR68" s="204"/>
      <c r="CS68" s="204"/>
      <c r="CT68" s="215"/>
      <c r="CU68" s="215"/>
      <c r="CV68" s="205"/>
      <c r="CW68" s="251"/>
      <c r="CX68" s="257" t="s">
        <v>62</v>
      </c>
      <c r="CY68" s="243"/>
      <c r="CZ68" s="243"/>
      <c r="DA68" s="243"/>
      <c r="DB68" s="243"/>
      <c r="DC68" s="248"/>
      <c r="DD68" s="248"/>
      <c r="DE68" s="248"/>
      <c r="DF68" s="248"/>
      <c r="DG68" s="248"/>
      <c r="DH68" s="248"/>
      <c r="DI68" s="248"/>
      <c r="DJ68" s="248"/>
      <c r="DK68" s="248"/>
      <c r="DL68" s="248"/>
      <c r="DM68" s="248"/>
      <c r="DN68" s="248"/>
      <c r="DO68" s="248"/>
      <c r="DP68" s="248"/>
      <c r="DQ68" s="248"/>
      <c r="DR68" s="248"/>
      <c r="DS68" s="248"/>
      <c r="DT68" s="248"/>
      <c r="DU68" s="248"/>
      <c r="DV68" s="248"/>
      <c r="DW68" s="248"/>
      <c r="DX68" s="248"/>
      <c r="DY68" s="248"/>
      <c r="DZ68" s="248"/>
      <c r="EA68" s="248"/>
      <c r="EB68" s="248"/>
      <c r="EC68" s="248"/>
      <c r="ED68" s="248"/>
      <c r="EE68" s="248"/>
      <c r="EF68" s="248"/>
      <c r="EG68" s="248"/>
      <c r="EH68" s="248"/>
      <c r="EI68" s="248"/>
      <c r="EJ68" s="248"/>
      <c r="EK68" s="248"/>
      <c r="EL68" s="248"/>
      <c r="EM68" s="248"/>
      <c r="EN68" s="248"/>
      <c r="EO68" s="248"/>
      <c r="EP68" s="248"/>
      <c r="EQ68" s="248"/>
      <c r="ER68" s="248"/>
      <c r="ES68" s="248"/>
      <c r="ET68" s="248"/>
      <c r="EU68" s="248"/>
      <c r="EV68" s="248"/>
      <c r="EW68" s="248"/>
      <c r="EX68" s="248"/>
      <c r="EY68" s="248"/>
      <c r="EZ68" s="248"/>
      <c r="FA68" s="248"/>
      <c r="FB68" s="248"/>
      <c r="FC68" s="248"/>
      <c r="FD68" s="248"/>
      <c r="FE68" s="248"/>
      <c r="FF68" s="248"/>
      <c r="FG68" s="248"/>
      <c r="FH68" s="248"/>
      <c r="FI68" s="248"/>
    </row>
    <row r="69" customFormat="false" ht="12.75" hidden="false" customHeight="false" outlineLevel="0" collapsed="false">
      <c r="A69" s="249"/>
      <c r="B69" s="335"/>
      <c r="C69" s="335"/>
      <c r="D69" s="335"/>
      <c r="E69" s="336"/>
      <c r="F69" s="337"/>
      <c r="G69" s="335"/>
      <c r="H69" s="335"/>
      <c r="I69" s="335"/>
      <c r="J69" s="335"/>
      <c r="K69" s="335"/>
      <c r="L69" s="335"/>
      <c r="M69" s="335"/>
      <c r="N69" s="335"/>
      <c r="O69" s="335"/>
      <c r="P69" s="335"/>
      <c r="Q69" s="335"/>
      <c r="R69" s="335"/>
      <c r="S69" s="335"/>
      <c r="T69" s="335"/>
      <c r="U69" s="335"/>
      <c r="V69" s="335"/>
      <c r="W69" s="335"/>
      <c r="X69" s="336"/>
      <c r="Y69" s="337"/>
      <c r="Z69" s="335"/>
      <c r="AA69" s="335"/>
      <c r="AB69" s="335"/>
      <c r="AC69" s="335"/>
      <c r="AD69" s="335"/>
      <c r="AE69" s="335"/>
      <c r="AF69" s="335"/>
      <c r="AG69" s="335"/>
      <c r="AH69" s="335"/>
      <c r="AI69" s="335"/>
      <c r="AJ69" s="335"/>
      <c r="AK69" s="335"/>
      <c r="AL69" s="335"/>
      <c r="AM69" s="335"/>
      <c r="AN69" s="335"/>
      <c r="AO69" s="335"/>
      <c r="AP69" s="335"/>
      <c r="AQ69" s="336"/>
      <c r="AR69" s="337"/>
      <c r="AS69" s="335"/>
      <c r="AT69" s="335"/>
      <c r="AU69" s="335"/>
      <c r="AV69" s="335"/>
      <c r="AW69" s="335"/>
      <c r="AX69" s="335"/>
      <c r="AY69" s="335"/>
      <c r="AZ69" s="335"/>
      <c r="BA69" s="335"/>
      <c r="BB69" s="335"/>
      <c r="BC69" s="335"/>
      <c r="BD69" s="335"/>
      <c r="BE69" s="335"/>
      <c r="BF69" s="335"/>
      <c r="BG69" s="335"/>
      <c r="BH69" s="335"/>
      <c r="BI69" s="335"/>
      <c r="BJ69" s="336"/>
      <c r="BK69" s="337"/>
      <c r="BL69" s="335"/>
      <c r="BM69" s="335"/>
      <c r="BN69" s="335"/>
      <c r="BO69" s="335"/>
      <c r="BP69" s="335"/>
      <c r="BQ69" s="335"/>
      <c r="BR69" s="335"/>
      <c r="BS69" s="335"/>
      <c r="BT69" s="335"/>
      <c r="BU69" s="335"/>
      <c r="BV69" s="335"/>
      <c r="BW69" s="335"/>
      <c r="BX69" s="335"/>
      <c r="BY69" s="335"/>
      <c r="BZ69" s="335"/>
      <c r="CA69" s="335"/>
      <c r="CB69" s="335"/>
      <c r="CC69" s="336"/>
      <c r="CD69" s="337"/>
      <c r="CE69" s="335"/>
      <c r="CF69" s="335"/>
      <c r="CG69" s="335"/>
      <c r="CH69" s="335"/>
      <c r="CI69" s="335"/>
      <c r="CJ69" s="335"/>
      <c r="CK69" s="335"/>
      <c r="CL69" s="335"/>
      <c r="CM69" s="335"/>
      <c r="CN69" s="335"/>
      <c r="CO69" s="335"/>
      <c r="CP69" s="335"/>
      <c r="CQ69" s="335"/>
      <c r="CR69" s="335"/>
      <c r="CS69" s="335"/>
      <c r="CT69" s="335"/>
      <c r="CU69" s="335"/>
      <c r="CV69" s="336"/>
      <c r="CW69" s="251"/>
      <c r="CX69" s="252"/>
      <c r="CY69" s="338"/>
      <c r="CZ69" s="338"/>
      <c r="DA69" s="338"/>
      <c r="DB69" s="338"/>
      <c r="DC69" s="248"/>
      <c r="DD69" s="248"/>
      <c r="DE69" s="248"/>
      <c r="DF69" s="248"/>
      <c r="DG69" s="248"/>
      <c r="DH69" s="248"/>
      <c r="DI69" s="248"/>
      <c r="DJ69" s="248"/>
      <c r="DK69" s="248"/>
      <c r="DL69" s="248"/>
      <c r="DM69" s="248"/>
      <c r="DN69" s="248"/>
      <c r="DO69" s="248"/>
      <c r="DP69" s="248"/>
      <c r="DQ69" s="248"/>
      <c r="DR69" s="248"/>
      <c r="DS69" s="248"/>
      <c r="DT69" s="248"/>
      <c r="DU69" s="248"/>
      <c r="DV69" s="248"/>
      <c r="DW69" s="248"/>
      <c r="DX69" s="248"/>
      <c r="DY69" s="248"/>
      <c r="DZ69" s="248"/>
      <c r="EA69" s="248"/>
      <c r="EB69" s="248"/>
      <c r="EC69" s="248"/>
      <c r="ED69" s="248"/>
      <c r="EE69" s="248"/>
      <c r="EF69" s="248"/>
      <c r="EG69" s="248"/>
      <c r="EH69" s="248"/>
      <c r="EI69" s="248"/>
      <c r="EJ69" s="248"/>
      <c r="EK69" s="248"/>
      <c r="EL69" s="248"/>
      <c r="EM69" s="248"/>
      <c r="EN69" s="248"/>
      <c r="EO69" s="248"/>
      <c r="EP69" s="248"/>
      <c r="EQ69" s="248"/>
      <c r="ER69" s="248"/>
      <c r="ES69" s="248"/>
      <c r="ET69" s="248"/>
      <c r="EU69" s="248"/>
      <c r="EV69" s="248"/>
      <c r="EW69" s="248"/>
      <c r="EX69" s="248"/>
      <c r="EY69" s="248"/>
      <c r="EZ69" s="248"/>
      <c r="FA69" s="248"/>
      <c r="FB69" s="248"/>
      <c r="FC69" s="248"/>
      <c r="FD69" s="248"/>
      <c r="FE69" s="248"/>
      <c r="FF69" s="248"/>
      <c r="FG69" s="248"/>
      <c r="FH69" s="248"/>
      <c r="FI69" s="248"/>
    </row>
    <row r="70" customFormat="false" ht="12.75" hidden="false" customHeight="false" outlineLevel="0" collapsed="false">
      <c r="A70" s="249"/>
      <c r="B70" s="335"/>
      <c r="C70" s="335"/>
      <c r="D70" s="335"/>
      <c r="E70" s="336"/>
      <c r="F70" s="337"/>
      <c r="G70" s="335"/>
      <c r="H70" s="335"/>
      <c r="I70" s="335"/>
      <c r="J70" s="335"/>
      <c r="K70" s="335"/>
      <c r="L70" s="335"/>
      <c r="M70" s="335"/>
      <c r="N70" s="335"/>
      <c r="O70" s="335"/>
      <c r="P70" s="335"/>
      <c r="Q70" s="335"/>
      <c r="R70" s="335"/>
      <c r="S70" s="335"/>
      <c r="T70" s="335"/>
      <c r="U70" s="335"/>
      <c r="V70" s="335"/>
      <c r="W70" s="335"/>
      <c r="X70" s="336"/>
      <c r="Y70" s="337"/>
      <c r="Z70" s="335"/>
      <c r="AA70" s="335"/>
      <c r="AB70" s="335"/>
      <c r="AC70" s="335"/>
      <c r="AD70" s="335"/>
      <c r="AE70" s="335"/>
      <c r="AF70" s="335"/>
      <c r="AG70" s="335"/>
      <c r="AH70" s="335"/>
      <c r="AI70" s="335"/>
      <c r="AJ70" s="335"/>
      <c r="AK70" s="335"/>
      <c r="AL70" s="335"/>
      <c r="AM70" s="335"/>
      <c r="AN70" s="335"/>
      <c r="AO70" s="335"/>
      <c r="AP70" s="335"/>
      <c r="AQ70" s="336"/>
      <c r="AR70" s="337"/>
      <c r="AS70" s="335"/>
      <c r="AT70" s="335"/>
      <c r="AU70" s="335"/>
      <c r="AV70" s="335"/>
      <c r="AW70" s="335"/>
      <c r="AX70" s="335"/>
      <c r="AY70" s="335"/>
      <c r="AZ70" s="335"/>
      <c r="BA70" s="335"/>
      <c r="BB70" s="335"/>
      <c r="BC70" s="335"/>
      <c r="BD70" s="335"/>
      <c r="BE70" s="335"/>
      <c r="BF70" s="335"/>
      <c r="BG70" s="335"/>
      <c r="BH70" s="335"/>
      <c r="BI70" s="335"/>
      <c r="BJ70" s="336"/>
      <c r="BK70" s="337"/>
      <c r="BL70" s="335"/>
      <c r="BM70" s="335"/>
      <c r="BN70" s="335"/>
      <c r="BO70" s="335"/>
      <c r="BP70" s="335"/>
      <c r="BQ70" s="335"/>
      <c r="BR70" s="335"/>
      <c r="BS70" s="335"/>
      <c r="BT70" s="335"/>
      <c r="BU70" s="335"/>
      <c r="BV70" s="335"/>
      <c r="BW70" s="335"/>
      <c r="BX70" s="335"/>
      <c r="BY70" s="335"/>
      <c r="BZ70" s="335"/>
      <c r="CA70" s="335"/>
      <c r="CB70" s="335"/>
      <c r="CC70" s="336"/>
      <c r="CD70" s="337"/>
      <c r="CE70" s="335"/>
      <c r="CF70" s="335"/>
      <c r="CG70" s="335"/>
      <c r="CH70" s="335"/>
      <c r="CI70" s="335"/>
      <c r="CJ70" s="335"/>
      <c r="CK70" s="335"/>
      <c r="CL70" s="335"/>
      <c r="CM70" s="335"/>
      <c r="CN70" s="335"/>
      <c r="CO70" s="335"/>
      <c r="CP70" s="335"/>
      <c r="CQ70" s="335"/>
      <c r="CR70" s="335"/>
      <c r="CS70" s="335"/>
      <c r="CT70" s="335"/>
      <c r="CU70" s="335"/>
      <c r="CV70" s="336"/>
      <c r="CW70" s="251"/>
      <c r="CX70" s="252"/>
      <c r="CY70" s="338"/>
      <c r="CZ70" s="338"/>
      <c r="DA70" s="338"/>
      <c r="DB70" s="338"/>
      <c r="DC70" s="248"/>
      <c r="DD70" s="248"/>
      <c r="DE70" s="248"/>
      <c r="DF70" s="248"/>
      <c r="DG70" s="248"/>
      <c r="DH70" s="248"/>
      <c r="DI70" s="248"/>
      <c r="DJ70" s="248"/>
      <c r="DK70" s="248"/>
      <c r="DL70" s="248"/>
      <c r="DM70" s="248"/>
      <c r="DN70" s="248"/>
      <c r="DO70" s="248"/>
      <c r="DP70" s="248"/>
      <c r="DQ70" s="248"/>
      <c r="DR70" s="248"/>
      <c r="DS70" s="248"/>
      <c r="DT70" s="248"/>
      <c r="DU70" s="248"/>
      <c r="DV70" s="248"/>
      <c r="DW70" s="248"/>
      <c r="DX70" s="248"/>
      <c r="DY70" s="248"/>
      <c r="DZ70" s="248"/>
      <c r="EA70" s="248"/>
      <c r="EB70" s="248"/>
      <c r="EC70" s="248"/>
      <c r="ED70" s="248"/>
      <c r="EE70" s="248"/>
      <c r="EF70" s="248"/>
      <c r="EG70" s="248"/>
      <c r="EH70" s="248"/>
      <c r="EI70" s="248"/>
      <c r="EJ70" s="248"/>
      <c r="EK70" s="248"/>
      <c r="EL70" s="248"/>
      <c r="EM70" s="248"/>
      <c r="EN70" s="248"/>
      <c r="EO70" s="248"/>
      <c r="EP70" s="248"/>
      <c r="EQ70" s="248"/>
      <c r="ER70" s="248"/>
      <c r="ES70" s="248"/>
      <c r="ET70" s="248"/>
      <c r="EU70" s="248"/>
      <c r="EV70" s="248"/>
      <c r="EW70" s="248"/>
      <c r="EX70" s="248"/>
      <c r="EY70" s="248"/>
      <c r="EZ70" s="248"/>
      <c r="FA70" s="248"/>
      <c r="FB70" s="248"/>
      <c r="FC70" s="248"/>
      <c r="FD70" s="248"/>
      <c r="FE70" s="248"/>
      <c r="FF70" s="248"/>
      <c r="FG70" s="248"/>
      <c r="FH70" s="248"/>
      <c r="FI70" s="248"/>
    </row>
    <row r="71" customFormat="false" ht="12.75" hidden="false" customHeight="false" outlineLevel="0" collapsed="false">
      <c r="A71" s="258"/>
      <c r="B71" s="340"/>
      <c r="C71" s="341"/>
      <c r="D71" s="341"/>
      <c r="E71" s="224"/>
      <c r="F71" s="342"/>
      <c r="G71" s="341"/>
      <c r="H71" s="341"/>
      <c r="I71" s="341"/>
      <c r="J71" s="341"/>
      <c r="K71" s="341"/>
      <c r="L71" s="341"/>
      <c r="M71" s="341"/>
      <c r="N71" s="341"/>
      <c r="O71" s="341"/>
      <c r="P71" s="341"/>
      <c r="Q71" s="341"/>
      <c r="R71" s="341"/>
      <c r="S71" s="341"/>
      <c r="T71" s="341"/>
      <c r="U71" s="341"/>
      <c r="V71" s="341"/>
      <c r="W71" s="189"/>
      <c r="X71" s="224"/>
      <c r="Y71" s="342"/>
      <c r="Z71" s="341"/>
      <c r="AA71" s="341"/>
      <c r="AB71" s="341"/>
      <c r="AC71" s="341"/>
      <c r="AD71" s="341"/>
      <c r="AE71" s="341"/>
      <c r="AF71" s="341"/>
      <c r="AG71" s="341"/>
      <c r="AH71" s="341"/>
      <c r="AI71" s="341"/>
      <c r="AJ71" s="341"/>
      <c r="AK71" s="341"/>
      <c r="AL71" s="341"/>
      <c r="AM71" s="341"/>
      <c r="AN71" s="341"/>
      <c r="AO71" s="341"/>
      <c r="AP71" s="189"/>
      <c r="AQ71" s="224"/>
      <c r="AR71" s="342"/>
      <c r="AS71" s="341"/>
      <c r="AT71" s="341"/>
      <c r="AU71" s="341"/>
      <c r="AV71" s="341"/>
      <c r="AW71" s="341"/>
      <c r="AX71" s="341"/>
      <c r="AY71" s="341"/>
      <c r="AZ71" s="341"/>
      <c r="BA71" s="341"/>
      <c r="BB71" s="341"/>
      <c r="BC71" s="341"/>
      <c r="BD71" s="341"/>
      <c r="BE71" s="341"/>
      <c r="BF71" s="341"/>
      <c r="BG71" s="341"/>
      <c r="BH71" s="341"/>
      <c r="BI71" s="189"/>
      <c r="BJ71" s="224"/>
      <c r="BK71" s="342"/>
      <c r="BL71" s="341"/>
      <c r="BM71" s="341"/>
      <c r="BN71" s="341"/>
      <c r="BO71" s="341"/>
      <c r="BP71" s="341"/>
      <c r="BQ71" s="341"/>
      <c r="BR71" s="341"/>
      <c r="BS71" s="341"/>
      <c r="BT71" s="341"/>
      <c r="BU71" s="341"/>
      <c r="BV71" s="341"/>
      <c r="BW71" s="341"/>
      <c r="BX71" s="341"/>
      <c r="BY71" s="341"/>
      <c r="BZ71" s="341"/>
      <c r="CA71" s="341"/>
      <c r="CB71" s="189"/>
      <c r="CC71" s="224"/>
      <c r="CD71" s="342"/>
      <c r="CE71" s="341"/>
      <c r="CF71" s="341"/>
      <c r="CG71" s="341"/>
      <c r="CH71" s="341"/>
      <c r="CI71" s="341"/>
      <c r="CJ71" s="341"/>
      <c r="CK71" s="341"/>
      <c r="CL71" s="341"/>
      <c r="CM71" s="341"/>
      <c r="CN71" s="341"/>
      <c r="CO71" s="341"/>
      <c r="CP71" s="341"/>
      <c r="CQ71" s="341"/>
      <c r="CR71" s="341"/>
      <c r="CS71" s="341"/>
      <c r="CT71" s="341"/>
      <c r="CU71" s="189"/>
      <c r="CV71" s="224"/>
      <c r="CW71" s="318"/>
      <c r="CX71" s="27" t="s">
        <v>61</v>
      </c>
      <c r="CY71" s="1"/>
      <c r="CZ71" s="1"/>
      <c r="DA71" s="1"/>
      <c r="DB71" s="1"/>
    </row>
    <row r="72" customFormat="false" ht="12.75" hidden="false" customHeight="false" outlineLevel="0" collapsed="false">
      <c r="A72" s="258"/>
      <c r="B72" s="7"/>
      <c r="C72" s="7"/>
      <c r="D72" s="7"/>
      <c r="E72" s="217"/>
      <c r="F72" s="151"/>
      <c r="G72" s="7"/>
      <c r="H72" s="7"/>
      <c r="I72" s="7"/>
      <c r="J72" s="7"/>
      <c r="K72" s="7"/>
      <c r="L72" s="7"/>
      <c r="M72" s="7"/>
      <c r="N72" s="7"/>
      <c r="O72" s="7"/>
      <c r="P72" s="7"/>
      <c r="Q72" s="7"/>
      <c r="R72" s="7"/>
      <c r="S72" s="7"/>
      <c r="T72" s="7"/>
      <c r="U72" s="7"/>
      <c r="V72" s="7"/>
      <c r="W72" s="7"/>
      <c r="X72" s="217"/>
      <c r="Y72" s="151"/>
      <c r="Z72" s="7"/>
      <c r="AA72" s="7"/>
      <c r="AB72" s="7"/>
      <c r="AC72" s="7"/>
      <c r="AD72" s="7"/>
      <c r="AE72" s="7"/>
      <c r="AF72" s="7"/>
      <c r="AG72" s="7"/>
      <c r="AH72" s="7"/>
      <c r="AI72" s="7"/>
      <c r="AJ72" s="7"/>
      <c r="AK72" s="7"/>
      <c r="AL72" s="7"/>
      <c r="AM72" s="7"/>
      <c r="AN72" s="7"/>
      <c r="AO72" s="7"/>
      <c r="AP72" s="7"/>
      <c r="AQ72" s="217"/>
      <c r="AR72" s="151"/>
      <c r="AS72" s="7"/>
      <c r="AT72" s="7"/>
      <c r="AU72" s="7"/>
      <c r="AV72" s="7"/>
      <c r="AW72" s="7"/>
      <c r="AX72" s="7"/>
      <c r="AY72" s="7"/>
      <c r="AZ72" s="7"/>
      <c r="BA72" s="7"/>
      <c r="BB72" s="7"/>
      <c r="BC72" s="7"/>
      <c r="BD72" s="7"/>
      <c r="BE72" s="7"/>
      <c r="BF72" s="7"/>
      <c r="BG72" s="7"/>
      <c r="BH72" s="7"/>
      <c r="BI72" s="7"/>
      <c r="BJ72" s="217"/>
      <c r="BK72" s="151"/>
      <c r="BL72" s="7"/>
      <c r="BM72" s="7"/>
      <c r="BN72" s="7"/>
      <c r="BO72" s="7"/>
      <c r="BP72" s="7"/>
      <c r="BQ72" s="7"/>
      <c r="BR72" s="7"/>
      <c r="BS72" s="7"/>
      <c r="BT72" s="7"/>
      <c r="BU72" s="7"/>
      <c r="BV72" s="7"/>
      <c r="BW72" s="7"/>
      <c r="BX72" s="7"/>
      <c r="BY72" s="7"/>
      <c r="BZ72" s="7"/>
      <c r="CA72" s="7"/>
      <c r="CB72" s="7"/>
      <c r="CC72" s="217"/>
      <c r="CD72" s="151"/>
      <c r="CE72" s="7"/>
      <c r="CF72" s="7"/>
      <c r="CG72" s="7"/>
      <c r="CH72" s="7"/>
      <c r="CI72" s="7"/>
      <c r="CJ72" s="7"/>
      <c r="CK72" s="7"/>
      <c r="CL72" s="7"/>
      <c r="CM72" s="7"/>
      <c r="CN72" s="7"/>
      <c r="CO72" s="7"/>
      <c r="CP72" s="7"/>
      <c r="CQ72" s="7"/>
      <c r="CR72" s="7"/>
      <c r="CS72" s="7"/>
      <c r="CT72" s="7"/>
      <c r="CU72" s="7"/>
      <c r="CV72" s="217"/>
      <c r="CW72" s="218"/>
      <c r="CX72" s="27"/>
      <c r="CY72" s="1"/>
      <c r="CZ72" s="1"/>
      <c r="DA72" s="1"/>
      <c r="DB72" s="1"/>
    </row>
    <row r="73" customFormat="false" ht="12.75" hidden="false" customHeight="false" outlineLevel="0" collapsed="false">
      <c r="A73" s="249"/>
      <c r="B73" s="335"/>
      <c r="C73" s="335"/>
      <c r="D73" s="335"/>
      <c r="E73" s="336"/>
      <c r="F73" s="337"/>
      <c r="G73" s="335"/>
      <c r="H73" s="335"/>
      <c r="I73" s="335"/>
      <c r="J73" s="335"/>
      <c r="K73" s="335"/>
      <c r="L73" s="335"/>
      <c r="M73" s="335"/>
      <c r="N73" s="335"/>
      <c r="O73" s="335"/>
      <c r="P73" s="335"/>
      <c r="Q73" s="335"/>
      <c r="R73" s="335"/>
      <c r="S73" s="335"/>
      <c r="T73" s="335"/>
      <c r="U73" s="335"/>
      <c r="V73" s="335"/>
      <c r="W73" s="335"/>
      <c r="X73" s="336"/>
      <c r="Y73" s="337"/>
      <c r="Z73" s="335"/>
      <c r="AA73" s="335"/>
      <c r="AB73" s="335"/>
      <c r="AC73" s="335"/>
      <c r="AD73" s="335"/>
      <c r="AE73" s="335"/>
      <c r="AF73" s="335"/>
      <c r="AG73" s="335"/>
      <c r="AH73" s="335"/>
      <c r="AI73" s="335"/>
      <c r="AJ73" s="335"/>
      <c r="AK73" s="335"/>
      <c r="AL73" s="335"/>
      <c r="AM73" s="335"/>
      <c r="AN73" s="335"/>
      <c r="AO73" s="335"/>
      <c r="AP73" s="335"/>
      <c r="AQ73" s="336"/>
      <c r="AR73" s="337"/>
      <c r="AS73" s="335"/>
      <c r="AT73" s="335"/>
      <c r="AU73" s="335"/>
      <c r="AV73" s="335"/>
      <c r="AW73" s="335"/>
      <c r="AX73" s="335"/>
      <c r="AY73" s="335"/>
      <c r="AZ73" s="335"/>
      <c r="BA73" s="335"/>
      <c r="BB73" s="335"/>
      <c r="BC73" s="335"/>
      <c r="BD73" s="335"/>
      <c r="BE73" s="335"/>
      <c r="BF73" s="335"/>
      <c r="BG73" s="335"/>
      <c r="BH73" s="335"/>
      <c r="BI73" s="335"/>
      <c r="BJ73" s="336"/>
      <c r="BK73" s="337"/>
      <c r="BL73" s="335"/>
      <c r="BM73" s="335"/>
      <c r="BN73" s="335"/>
      <c r="BO73" s="335"/>
      <c r="BP73" s="335"/>
      <c r="BQ73" s="335"/>
      <c r="BR73" s="335"/>
      <c r="BS73" s="335"/>
      <c r="BT73" s="335"/>
      <c r="BU73" s="335"/>
      <c r="BV73" s="335"/>
      <c r="BW73" s="335"/>
      <c r="BX73" s="335"/>
      <c r="BY73" s="335"/>
      <c r="BZ73" s="335"/>
      <c r="CA73" s="335"/>
      <c r="CB73" s="335"/>
      <c r="CC73" s="336"/>
      <c r="CD73" s="337"/>
      <c r="CE73" s="335"/>
      <c r="CF73" s="335"/>
      <c r="CG73" s="335"/>
      <c r="CH73" s="335"/>
      <c r="CI73" s="335"/>
      <c r="CJ73" s="335"/>
      <c r="CK73" s="335"/>
      <c r="CL73" s="335"/>
      <c r="CM73" s="335"/>
      <c r="CN73" s="335"/>
      <c r="CO73" s="335"/>
      <c r="CP73" s="335"/>
      <c r="CQ73" s="335"/>
      <c r="CR73" s="335"/>
      <c r="CS73" s="335"/>
      <c r="CT73" s="335"/>
      <c r="CU73" s="335"/>
      <c r="CV73" s="336"/>
      <c r="CW73" s="251"/>
      <c r="CX73" s="252"/>
      <c r="CY73" s="1"/>
      <c r="CZ73" s="1"/>
      <c r="DA73" s="1"/>
      <c r="DB73" s="1"/>
    </row>
    <row r="74" customFormat="false" ht="12.75" hidden="false" customHeight="false" outlineLevel="0" collapsed="false">
      <c r="A74" s="243"/>
      <c r="B74" s="243"/>
      <c r="C74" s="243"/>
      <c r="D74" s="243"/>
      <c r="E74" s="243"/>
      <c r="F74" s="243"/>
      <c r="G74" s="243"/>
      <c r="H74" s="243"/>
      <c r="I74" s="243"/>
      <c r="J74" s="243"/>
      <c r="K74" s="243"/>
      <c r="L74" s="243"/>
      <c r="M74" s="243"/>
      <c r="N74" s="243"/>
      <c r="O74" s="243"/>
      <c r="P74" s="243"/>
      <c r="Q74" s="243"/>
      <c r="R74" s="243"/>
      <c r="S74" s="243"/>
      <c r="T74" s="243"/>
      <c r="U74" s="243"/>
      <c r="V74" s="243"/>
      <c r="W74" s="243"/>
      <c r="X74" s="243"/>
      <c r="Y74" s="243"/>
      <c r="Z74" s="243"/>
      <c r="AA74" s="243"/>
      <c r="AB74" s="243"/>
      <c r="AC74" s="243"/>
      <c r="AD74" s="243"/>
      <c r="AE74" s="243"/>
      <c r="AF74" s="243"/>
      <c r="AG74" s="243"/>
      <c r="AH74" s="243"/>
      <c r="AI74" s="243"/>
      <c r="AJ74" s="243"/>
      <c r="AK74" s="243"/>
      <c r="AL74" s="243"/>
      <c r="AM74" s="243"/>
      <c r="AN74" s="243"/>
      <c r="AO74" s="243"/>
      <c r="AP74" s="243"/>
      <c r="AQ74" s="243"/>
      <c r="AR74" s="243"/>
      <c r="AS74" s="243"/>
      <c r="AT74" s="243"/>
      <c r="AU74" s="243"/>
      <c r="AV74" s="243"/>
      <c r="AW74" s="243"/>
      <c r="AX74" s="243"/>
      <c r="AY74" s="243"/>
      <c r="AZ74" s="243"/>
      <c r="BA74" s="243"/>
      <c r="BB74" s="243"/>
      <c r="BC74" s="243"/>
      <c r="BD74" s="243"/>
      <c r="BE74" s="243"/>
      <c r="BF74" s="243"/>
      <c r="BG74" s="243"/>
      <c r="BH74" s="243"/>
      <c r="BI74" s="243"/>
      <c r="BJ74" s="243"/>
      <c r="BK74" s="243"/>
      <c r="BL74" s="243"/>
      <c r="BM74" s="243"/>
      <c r="BN74" s="243"/>
      <c r="BO74" s="243"/>
      <c r="BP74" s="243"/>
      <c r="BQ74" s="243"/>
      <c r="BR74" s="243"/>
      <c r="BS74" s="243"/>
      <c r="BT74" s="243"/>
      <c r="BU74" s="243"/>
      <c r="BV74" s="243"/>
      <c r="BW74" s="243"/>
      <c r="BX74" s="243"/>
      <c r="BY74" s="243"/>
      <c r="BZ74" s="243"/>
      <c r="CA74" s="243"/>
      <c r="CB74" s="243"/>
      <c r="CC74" s="243"/>
      <c r="CD74" s="243"/>
      <c r="CE74" s="243"/>
      <c r="CF74" s="243"/>
      <c r="CG74" s="243"/>
      <c r="CH74" s="243"/>
      <c r="CI74" s="243"/>
      <c r="CJ74" s="243"/>
      <c r="CK74" s="243"/>
      <c r="CL74" s="243"/>
      <c r="CM74" s="243"/>
      <c r="CN74" s="243"/>
      <c r="CO74" s="243"/>
      <c r="CP74" s="243"/>
      <c r="CQ74" s="243"/>
      <c r="CR74" s="243"/>
      <c r="CS74" s="243"/>
      <c r="CT74" s="243"/>
      <c r="CU74" s="243"/>
      <c r="CV74" s="243"/>
      <c r="CW74" s="243"/>
      <c r="CX74" s="257" t="s">
        <v>26</v>
      </c>
      <c r="CY74" s="1"/>
      <c r="CZ74" s="1"/>
      <c r="DA74" s="1"/>
      <c r="DB74" s="1"/>
    </row>
    <row r="75" customFormat="false" ht="12.75" hidden="false" customHeight="false" outlineLevel="0" collapsed="false">
      <c r="A75" s="249"/>
      <c r="B75" s="335"/>
      <c r="C75" s="335"/>
      <c r="D75" s="335"/>
      <c r="E75" s="336"/>
      <c r="F75" s="337"/>
      <c r="G75" s="335"/>
      <c r="H75" s="335"/>
      <c r="I75" s="335"/>
      <c r="J75" s="335"/>
      <c r="K75" s="335"/>
      <c r="L75" s="335"/>
      <c r="M75" s="335"/>
      <c r="N75" s="335"/>
      <c r="O75" s="335"/>
      <c r="P75" s="335"/>
      <c r="Q75" s="335"/>
      <c r="R75" s="335"/>
      <c r="S75" s="335"/>
      <c r="T75" s="335"/>
      <c r="U75" s="335"/>
      <c r="V75" s="335"/>
      <c r="W75" s="335"/>
      <c r="X75" s="336"/>
      <c r="Y75" s="337"/>
      <c r="Z75" s="335"/>
      <c r="AA75" s="335"/>
      <c r="AB75" s="335"/>
      <c r="AC75" s="335"/>
      <c r="AD75" s="335"/>
      <c r="AE75" s="335"/>
      <c r="AF75" s="335"/>
      <c r="AG75" s="335"/>
      <c r="AH75" s="335"/>
      <c r="AI75" s="335"/>
      <c r="AJ75" s="335"/>
      <c r="AK75" s="335"/>
      <c r="AL75" s="335"/>
      <c r="AM75" s="335"/>
      <c r="AN75" s="335"/>
      <c r="AO75" s="335"/>
      <c r="AP75" s="335"/>
      <c r="AQ75" s="336"/>
      <c r="AR75" s="337"/>
      <c r="AS75" s="335"/>
      <c r="AT75" s="335"/>
      <c r="AU75" s="335"/>
      <c r="AV75" s="335"/>
      <c r="AW75" s="335"/>
      <c r="AX75" s="335"/>
      <c r="AY75" s="335"/>
      <c r="AZ75" s="335"/>
      <c r="BA75" s="335"/>
      <c r="BB75" s="335"/>
      <c r="BC75" s="335"/>
      <c r="BD75" s="335"/>
      <c r="BE75" s="335"/>
      <c r="BF75" s="335"/>
      <c r="BG75" s="335"/>
      <c r="BH75" s="335"/>
      <c r="BI75" s="335"/>
      <c r="BJ75" s="336"/>
      <c r="BK75" s="337"/>
      <c r="BL75" s="335"/>
      <c r="BM75" s="335"/>
      <c r="BN75" s="335"/>
      <c r="BO75" s="335"/>
      <c r="BP75" s="335"/>
      <c r="BQ75" s="335"/>
      <c r="BR75" s="335"/>
      <c r="BS75" s="335"/>
      <c r="BT75" s="335"/>
      <c r="BU75" s="335"/>
      <c r="BV75" s="335"/>
      <c r="BW75" s="335"/>
      <c r="BX75" s="335"/>
      <c r="BY75" s="335"/>
      <c r="BZ75" s="335"/>
      <c r="CA75" s="335"/>
      <c r="CB75" s="335"/>
      <c r="CC75" s="336"/>
      <c r="CD75" s="337"/>
      <c r="CE75" s="335"/>
      <c r="CF75" s="335"/>
      <c r="CG75" s="335"/>
      <c r="CH75" s="335"/>
      <c r="CI75" s="335"/>
      <c r="CJ75" s="335"/>
      <c r="CK75" s="335"/>
      <c r="CL75" s="335"/>
      <c r="CM75" s="335"/>
      <c r="CN75" s="335"/>
      <c r="CO75" s="335"/>
      <c r="CP75" s="335"/>
      <c r="CQ75" s="335"/>
      <c r="CR75" s="335"/>
      <c r="CS75" s="335"/>
      <c r="CT75" s="335"/>
      <c r="CU75" s="335"/>
      <c r="CV75" s="336"/>
      <c r="CW75" s="251"/>
      <c r="CX75" s="252"/>
      <c r="CY75" s="1"/>
      <c r="CZ75" s="1"/>
      <c r="DA75" s="1"/>
      <c r="DB75" s="1"/>
    </row>
    <row r="76" customFormat="false" ht="12.75" hidden="false" customHeight="false" outlineLevel="0" collapsed="false">
      <c r="A76" s="258"/>
      <c r="B76" s="7"/>
      <c r="C76" s="7"/>
      <c r="D76" s="7"/>
      <c r="E76" s="217"/>
      <c r="F76" s="151"/>
      <c r="G76" s="7"/>
      <c r="H76" s="7"/>
      <c r="I76" s="7"/>
      <c r="J76" s="7"/>
      <c r="K76" s="7"/>
      <c r="L76" s="7"/>
      <c r="M76" s="7"/>
      <c r="N76" s="7"/>
      <c r="O76" s="7"/>
      <c r="P76" s="7"/>
      <c r="Q76" s="7"/>
      <c r="R76" s="7"/>
      <c r="S76" s="7"/>
      <c r="T76" s="7"/>
      <c r="U76" s="7"/>
      <c r="V76" s="7"/>
      <c r="W76" s="7"/>
      <c r="X76" s="217"/>
      <c r="Y76" s="151"/>
      <c r="Z76" s="7"/>
      <c r="AA76" s="7"/>
      <c r="AB76" s="7"/>
      <c r="AC76" s="7"/>
      <c r="AD76" s="7"/>
      <c r="AE76" s="7"/>
      <c r="AF76" s="7"/>
      <c r="AG76" s="7"/>
      <c r="AH76" s="7"/>
      <c r="AI76" s="7"/>
      <c r="AJ76" s="7"/>
      <c r="AK76" s="7"/>
      <c r="AL76" s="7"/>
      <c r="AM76" s="7"/>
      <c r="AN76" s="7"/>
      <c r="AO76" s="7"/>
      <c r="AP76" s="7"/>
      <c r="AQ76" s="217"/>
      <c r="AR76" s="151"/>
      <c r="AS76" s="7"/>
      <c r="AT76" s="7"/>
      <c r="AU76" s="7"/>
      <c r="AV76" s="7"/>
      <c r="AW76" s="7"/>
      <c r="AX76" s="7"/>
      <c r="AY76" s="7"/>
      <c r="AZ76" s="7"/>
      <c r="BA76" s="7"/>
      <c r="BB76" s="7"/>
      <c r="BC76" s="7"/>
      <c r="BD76" s="7"/>
      <c r="BE76" s="7"/>
      <c r="BF76" s="7"/>
      <c r="BG76" s="7"/>
      <c r="BH76" s="7"/>
      <c r="BI76" s="7"/>
      <c r="BJ76" s="217"/>
      <c r="BK76" s="151"/>
      <c r="BL76" s="7"/>
      <c r="BM76" s="7"/>
      <c r="BN76" s="7"/>
      <c r="BO76" s="7"/>
      <c r="BP76" s="7"/>
      <c r="BQ76" s="7"/>
      <c r="BR76" s="7"/>
      <c r="BS76" s="7"/>
      <c r="BT76" s="7"/>
      <c r="BU76" s="7"/>
      <c r="BV76" s="7"/>
      <c r="BW76" s="7"/>
      <c r="BX76" s="7"/>
      <c r="BY76" s="7"/>
      <c r="BZ76" s="7"/>
      <c r="CA76" s="7"/>
      <c r="CB76" s="7"/>
      <c r="CC76" s="217"/>
      <c r="CD76" s="151"/>
      <c r="CE76" s="7"/>
      <c r="CF76" s="7"/>
      <c r="CG76" s="7"/>
      <c r="CH76" s="7"/>
      <c r="CI76" s="7"/>
      <c r="CJ76" s="7"/>
      <c r="CK76" s="7"/>
      <c r="CL76" s="7"/>
      <c r="CM76" s="7"/>
      <c r="CN76" s="7"/>
      <c r="CO76" s="7"/>
      <c r="CP76" s="7"/>
      <c r="CQ76" s="7"/>
      <c r="CR76" s="7"/>
      <c r="CS76" s="7"/>
      <c r="CT76" s="7"/>
      <c r="CU76" s="7"/>
      <c r="CV76" s="217"/>
      <c r="CW76" s="218"/>
      <c r="CX76" s="27"/>
      <c r="CY76" s="1"/>
      <c r="CZ76" s="1"/>
      <c r="DA76" s="1"/>
      <c r="DB76" s="1"/>
    </row>
    <row r="77" customFormat="false" ht="12.75" hidden="false" customHeight="false" outlineLevel="0" collapsed="false">
      <c r="A77" s="258"/>
      <c r="B77" s="7"/>
      <c r="C77" s="7"/>
      <c r="D77" s="7"/>
      <c r="E77" s="217"/>
      <c r="F77" s="151"/>
      <c r="G77" s="7"/>
      <c r="H77" s="7"/>
      <c r="I77" s="7"/>
      <c r="J77" s="7"/>
      <c r="K77" s="7"/>
      <c r="L77" s="7"/>
      <c r="M77" s="7"/>
      <c r="N77" s="7"/>
      <c r="O77" s="7"/>
      <c r="P77" s="7"/>
      <c r="Q77" s="7"/>
      <c r="R77" s="7"/>
      <c r="S77" s="7"/>
      <c r="T77" s="7"/>
      <c r="U77" s="7"/>
      <c r="V77" s="7"/>
      <c r="W77" s="343" t="n">
        <f aca="false">SUM(G77:V77)</f>
        <v>0</v>
      </c>
      <c r="X77" s="217"/>
      <c r="Y77" s="151"/>
      <c r="Z77" s="7"/>
      <c r="AA77" s="7"/>
      <c r="AB77" s="7"/>
      <c r="AC77" s="7"/>
      <c r="AD77" s="7"/>
      <c r="AE77" s="7"/>
      <c r="AF77" s="7"/>
      <c r="AG77" s="7"/>
      <c r="AH77" s="7"/>
      <c r="AI77" s="7"/>
      <c r="AJ77" s="7"/>
      <c r="AK77" s="7"/>
      <c r="AL77" s="7"/>
      <c r="AM77" s="7"/>
      <c r="AN77" s="7"/>
      <c r="AO77" s="7"/>
      <c r="AP77" s="215" t="n">
        <f aca="false">+AO77+AK77+AG77+AC77</f>
        <v>0</v>
      </c>
      <c r="AQ77" s="217"/>
      <c r="AR77" s="151"/>
      <c r="AS77" s="7"/>
      <c r="AT77" s="7"/>
      <c r="AU77" s="7"/>
      <c r="AV77" s="7"/>
      <c r="AW77" s="7"/>
      <c r="AX77" s="7"/>
      <c r="AY77" s="7"/>
      <c r="AZ77" s="7"/>
      <c r="BA77" s="7"/>
      <c r="BB77" s="7"/>
      <c r="BC77" s="7"/>
      <c r="BD77" s="7"/>
      <c r="BE77" s="7"/>
      <c r="BF77" s="7"/>
      <c r="BG77" s="7"/>
      <c r="BH77" s="7"/>
      <c r="BI77" s="7"/>
      <c r="BJ77" s="217"/>
      <c r="BK77" s="151"/>
      <c r="BL77" s="7"/>
      <c r="BM77" s="7"/>
      <c r="BN77" s="7"/>
      <c r="BO77" s="7"/>
      <c r="BP77" s="7"/>
      <c r="BQ77" s="7"/>
      <c r="BR77" s="7"/>
      <c r="BS77" s="7"/>
      <c r="BT77" s="7"/>
      <c r="BU77" s="7"/>
      <c r="BV77" s="7"/>
      <c r="BW77" s="7"/>
      <c r="BX77" s="7"/>
      <c r="BY77" s="7"/>
      <c r="BZ77" s="7"/>
      <c r="CA77" s="7"/>
      <c r="CB77" s="7"/>
      <c r="CC77" s="217"/>
      <c r="CD77" s="151"/>
      <c r="CE77" s="7"/>
      <c r="CF77" s="7"/>
      <c r="CG77" s="7"/>
      <c r="CH77" s="7"/>
      <c r="CI77" s="7"/>
      <c r="CJ77" s="7"/>
      <c r="CK77" s="7"/>
      <c r="CL77" s="7"/>
      <c r="CM77" s="7"/>
      <c r="CN77" s="7"/>
      <c r="CO77" s="7"/>
      <c r="CP77" s="7"/>
      <c r="CQ77" s="7"/>
      <c r="CR77" s="7"/>
      <c r="CS77" s="7"/>
      <c r="CT77" s="7"/>
      <c r="CU77" s="7"/>
      <c r="CV77" s="217"/>
      <c r="CW77" s="218"/>
      <c r="CX77" s="27"/>
      <c r="CY77" s="1"/>
      <c r="CZ77" s="1"/>
      <c r="DA77" s="1"/>
      <c r="DB77" s="1"/>
    </row>
    <row r="78" customFormat="false" ht="12.75" hidden="false" customHeight="false" outlineLevel="0" collapsed="false">
      <c r="A78" s="258"/>
      <c r="B78" s="7"/>
      <c r="C78" s="7"/>
      <c r="D78" s="7"/>
      <c r="E78" s="217"/>
      <c r="F78" s="151"/>
      <c r="G78" s="7"/>
      <c r="H78" s="7"/>
      <c r="I78" s="7"/>
      <c r="J78" s="7"/>
      <c r="K78" s="7"/>
      <c r="L78" s="7"/>
      <c r="M78" s="7"/>
      <c r="N78" s="7"/>
      <c r="O78" s="7"/>
      <c r="P78" s="7"/>
      <c r="Q78" s="7"/>
      <c r="R78" s="7"/>
      <c r="S78" s="7"/>
      <c r="T78" s="7"/>
      <c r="U78" s="7"/>
      <c r="V78" s="7"/>
      <c r="W78" s="7"/>
      <c r="X78" s="217"/>
      <c r="Y78" s="151"/>
      <c r="Z78" s="7"/>
      <c r="AA78" s="7"/>
      <c r="AB78" s="7"/>
      <c r="AC78" s="7"/>
      <c r="AD78" s="7"/>
      <c r="AE78" s="7"/>
      <c r="AF78" s="7"/>
      <c r="AG78" s="7"/>
      <c r="AH78" s="7"/>
      <c r="AI78" s="7"/>
      <c r="AJ78" s="7"/>
      <c r="AK78" s="7"/>
      <c r="AL78" s="7"/>
      <c r="AM78" s="7"/>
      <c r="AN78" s="7"/>
      <c r="AO78" s="7"/>
      <c r="AP78" s="7"/>
      <c r="AQ78" s="217"/>
      <c r="AR78" s="151"/>
      <c r="AS78" s="7"/>
      <c r="AT78" s="7"/>
      <c r="AU78" s="7"/>
      <c r="AV78" s="7"/>
      <c r="AW78" s="7"/>
      <c r="AX78" s="7"/>
      <c r="AY78" s="7"/>
      <c r="AZ78" s="7"/>
      <c r="BA78" s="7"/>
      <c r="BB78" s="7"/>
      <c r="BC78" s="7"/>
      <c r="BD78" s="7"/>
      <c r="BE78" s="7"/>
      <c r="BF78" s="7"/>
      <c r="BG78" s="7"/>
      <c r="BH78" s="7"/>
      <c r="BI78" s="7"/>
      <c r="BJ78" s="217"/>
      <c r="BK78" s="151"/>
      <c r="BL78" s="7"/>
      <c r="BM78" s="7"/>
      <c r="BN78" s="7"/>
      <c r="BO78" s="7"/>
      <c r="BP78" s="7"/>
      <c r="BQ78" s="7"/>
      <c r="BR78" s="7"/>
      <c r="BS78" s="7"/>
      <c r="BT78" s="7"/>
      <c r="BU78" s="7"/>
      <c r="BV78" s="7"/>
      <c r="BW78" s="7"/>
      <c r="BX78" s="7"/>
      <c r="BY78" s="7"/>
      <c r="BZ78" s="7"/>
      <c r="CA78" s="7"/>
      <c r="CB78" s="7"/>
      <c r="CC78" s="217"/>
      <c r="CD78" s="151"/>
      <c r="CE78" s="7"/>
      <c r="CF78" s="7"/>
      <c r="CG78" s="7"/>
      <c r="CH78" s="7"/>
      <c r="CI78" s="7"/>
      <c r="CJ78" s="7"/>
      <c r="CK78" s="7"/>
      <c r="CL78" s="7"/>
      <c r="CM78" s="7"/>
      <c r="CN78" s="7"/>
      <c r="CO78" s="7"/>
      <c r="CP78" s="7"/>
      <c r="CQ78" s="7"/>
      <c r="CR78" s="7"/>
      <c r="CS78" s="7"/>
      <c r="CT78" s="7"/>
      <c r="CU78" s="7"/>
      <c r="CV78" s="217"/>
      <c r="CW78" s="218"/>
      <c r="CX78" s="27"/>
      <c r="CY78" s="1"/>
      <c r="CZ78" s="1"/>
      <c r="DA78" s="1"/>
      <c r="DB78" s="1"/>
    </row>
    <row r="79" customFormat="false" ht="12.75" hidden="false" customHeight="false" outlineLevel="0" collapsed="false">
      <c r="A79" s="258"/>
      <c r="B79" s="344"/>
      <c r="C79" s="7"/>
      <c r="D79" s="7"/>
      <c r="E79" s="217"/>
      <c r="F79" s="151"/>
      <c r="G79" s="7"/>
      <c r="H79" s="7"/>
      <c r="I79" s="7"/>
      <c r="J79" s="7"/>
      <c r="K79" s="7"/>
      <c r="L79" s="7"/>
      <c r="M79" s="7"/>
      <c r="N79" s="7"/>
      <c r="O79" s="7"/>
      <c r="P79" s="7"/>
      <c r="Q79" s="7"/>
      <c r="R79" s="7"/>
      <c r="S79" s="7"/>
      <c r="T79" s="7"/>
      <c r="U79" s="7"/>
      <c r="V79" s="7"/>
      <c r="W79" s="7"/>
      <c r="X79" s="217"/>
      <c r="Y79" s="151"/>
      <c r="Z79" s="7"/>
      <c r="AA79" s="7"/>
      <c r="AB79" s="7"/>
      <c r="AC79" s="7"/>
      <c r="AD79" s="7"/>
      <c r="AE79" s="7"/>
      <c r="AF79" s="7"/>
      <c r="AG79" s="7"/>
      <c r="AH79" s="7"/>
      <c r="AI79" s="7"/>
      <c r="AJ79" s="7"/>
      <c r="AK79" s="7"/>
      <c r="AL79" s="7"/>
      <c r="AM79" s="7"/>
      <c r="AN79" s="7"/>
      <c r="AO79" s="7"/>
      <c r="AP79" s="7"/>
      <c r="AQ79" s="217"/>
      <c r="AR79" s="151"/>
      <c r="AS79" s="7"/>
      <c r="AT79" s="7"/>
      <c r="AU79" s="7"/>
      <c r="AV79" s="7"/>
      <c r="AW79" s="7"/>
      <c r="AX79" s="7"/>
      <c r="AY79" s="7"/>
      <c r="AZ79" s="7"/>
      <c r="BA79" s="7"/>
      <c r="BB79" s="7"/>
      <c r="BC79" s="7"/>
      <c r="BD79" s="7"/>
      <c r="BE79" s="7"/>
      <c r="BF79" s="7"/>
      <c r="BG79" s="7"/>
      <c r="BH79" s="7"/>
      <c r="BI79" s="7"/>
      <c r="BJ79" s="217"/>
      <c r="BK79" s="151"/>
      <c r="BL79" s="7"/>
      <c r="BM79" s="7"/>
      <c r="BN79" s="7"/>
      <c r="BO79" s="7"/>
      <c r="BP79" s="7"/>
      <c r="BQ79" s="7"/>
      <c r="BR79" s="7"/>
      <c r="BS79" s="7"/>
      <c r="BT79" s="7"/>
      <c r="BU79" s="7"/>
      <c r="BV79" s="7"/>
      <c r="BW79" s="7"/>
      <c r="BX79" s="7"/>
      <c r="BY79" s="7"/>
      <c r="BZ79" s="7"/>
      <c r="CA79" s="7"/>
      <c r="CB79" s="7"/>
      <c r="CC79" s="217"/>
      <c r="CD79" s="151"/>
      <c r="CE79" s="7"/>
      <c r="CF79" s="7"/>
      <c r="CG79" s="7"/>
      <c r="CH79" s="7"/>
      <c r="CI79" s="7"/>
      <c r="CJ79" s="7"/>
      <c r="CK79" s="7"/>
      <c r="CL79" s="7"/>
      <c r="CM79" s="7"/>
      <c r="CN79" s="7"/>
      <c r="CO79" s="7"/>
      <c r="CP79" s="7"/>
      <c r="CQ79" s="7"/>
      <c r="CR79" s="7"/>
      <c r="CS79" s="7"/>
      <c r="CT79" s="7"/>
      <c r="CU79" s="7"/>
      <c r="CV79" s="217"/>
      <c r="CW79" s="218"/>
      <c r="CX79" s="27"/>
      <c r="CY79" s="1"/>
      <c r="CZ79" s="1"/>
      <c r="DA79" s="1"/>
      <c r="DB79" s="1"/>
    </row>
    <row r="80" customFormat="false" ht="12.75" hidden="false" customHeight="false" outlineLevel="0" collapsed="false">
      <c r="A80" s="249"/>
      <c r="B80" s="325"/>
      <c r="C80" s="204"/>
      <c r="D80" s="204"/>
      <c r="E80" s="216" t="n">
        <f aca="false">+D80+C80</f>
        <v>0</v>
      </c>
      <c r="F80" s="339"/>
      <c r="G80" s="204" t="n">
        <f aca="false">+G81+G82</f>
        <v>0</v>
      </c>
      <c r="H80" s="204" t="n">
        <f aca="false">+H81+H82</f>
        <v>0</v>
      </c>
      <c r="I80" s="204" t="n">
        <f aca="false">+I81+I82</f>
        <v>0</v>
      </c>
      <c r="J80" s="215" t="n">
        <f aca="false">+J81+J82</f>
        <v>0</v>
      </c>
      <c r="K80" s="204" t="n">
        <f aca="false">+K81+K82</f>
        <v>0</v>
      </c>
      <c r="L80" s="204" t="n">
        <f aca="false">+L81+L82</f>
        <v>0</v>
      </c>
      <c r="M80" s="204" t="n">
        <f aca="false">+M81+M82</f>
        <v>0</v>
      </c>
      <c r="N80" s="215" t="n">
        <f aca="false">+N81+N82</f>
        <v>0</v>
      </c>
      <c r="O80" s="204" t="n">
        <f aca="false">+O81+O82</f>
        <v>0</v>
      </c>
      <c r="P80" s="204" t="n">
        <f aca="false">+P81+P82</f>
        <v>0</v>
      </c>
      <c r="Q80" s="204" t="n">
        <f aca="false">+Q81+Q82</f>
        <v>0</v>
      </c>
      <c r="R80" s="215" t="n">
        <f aca="false">+R81+R82</f>
        <v>0</v>
      </c>
      <c r="S80" s="204" t="n">
        <f aca="false">+S81+S82</f>
        <v>0</v>
      </c>
      <c r="T80" s="204" t="n">
        <f aca="false">+T81+T82</f>
        <v>0</v>
      </c>
      <c r="U80" s="204" t="n">
        <f aca="false">+U81+U82</f>
        <v>0</v>
      </c>
      <c r="V80" s="215" t="n">
        <f aca="false">+V81+V82</f>
        <v>0</v>
      </c>
      <c r="W80" s="215" t="n">
        <f aca="false">+W81+W82</f>
        <v>0</v>
      </c>
      <c r="X80" s="205" t="n">
        <f aca="false">+W80-E80</f>
        <v>0</v>
      </c>
      <c r="Y80" s="339"/>
      <c r="Z80" s="204" t="n">
        <f aca="false">+Z81+Z82</f>
        <v>0</v>
      </c>
      <c r="AA80" s="204" t="n">
        <f aca="false">+AA81+AA82</f>
        <v>0</v>
      </c>
      <c r="AB80" s="204" t="n">
        <f aca="false">+AB81+AB82</f>
        <v>0</v>
      </c>
      <c r="AC80" s="215" t="n">
        <f aca="false">+AC81+AC82</f>
        <v>0</v>
      </c>
      <c r="AD80" s="204" t="n">
        <f aca="false">+AD81+AD82</f>
        <v>0</v>
      </c>
      <c r="AE80" s="204" t="n">
        <f aca="false">+AE81+AE82</f>
        <v>0</v>
      </c>
      <c r="AF80" s="204" t="n">
        <f aca="false">+AF81+AF82</f>
        <v>0</v>
      </c>
      <c r="AG80" s="215" t="n">
        <f aca="false">+AG81+AG82</f>
        <v>0</v>
      </c>
      <c r="AH80" s="204" t="n">
        <f aca="false">+AH81+AH82</f>
        <v>0</v>
      </c>
      <c r="AI80" s="204" t="n">
        <f aca="false">+AI81+AI82</f>
        <v>0</v>
      </c>
      <c r="AJ80" s="204" t="n">
        <f aca="false">+AJ81+AJ82</f>
        <v>0</v>
      </c>
      <c r="AK80" s="215" t="n">
        <f aca="false">+AK81+AK82</f>
        <v>0</v>
      </c>
      <c r="AL80" s="204" t="n">
        <f aca="false">+AL81+AL82</f>
        <v>0</v>
      </c>
      <c r="AM80" s="204" t="n">
        <f aca="false">+AM81+AM82</f>
        <v>0</v>
      </c>
      <c r="AN80" s="204" t="n">
        <f aca="false">+AN81+AN82</f>
        <v>0</v>
      </c>
      <c r="AO80" s="215" t="n">
        <f aca="false">+AO81+AO82</f>
        <v>0</v>
      </c>
      <c r="AP80" s="215" t="n">
        <f aca="false">+AP81+AP82</f>
        <v>0</v>
      </c>
      <c r="AQ80" s="205" t="n">
        <f aca="false">+AP80-W80</f>
        <v>0</v>
      </c>
      <c r="AR80" s="339"/>
      <c r="AS80" s="204" t="n">
        <f aca="false">+AS81+AS82</f>
        <v>0</v>
      </c>
      <c r="AT80" s="204" t="n">
        <f aca="false">+AT81+AT82</f>
        <v>0</v>
      </c>
      <c r="AU80" s="204" t="n">
        <f aca="false">+AU81+AU82</f>
        <v>0</v>
      </c>
      <c r="AV80" s="215" t="n">
        <f aca="false">+AV81+AV82</f>
        <v>0</v>
      </c>
      <c r="AW80" s="204" t="n">
        <f aca="false">+AW81+AW82</f>
        <v>0</v>
      </c>
      <c r="AX80" s="204" t="n">
        <f aca="false">+AX81+AX82</f>
        <v>0</v>
      </c>
      <c r="AY80" s="204" t="n">
        <f aca="false">+AY81+AY82</f>
        <v>0</v>
      </c>
      <c r="AZ80" s="215" t="n">
        <f aca="false">+AZ81+AZ82</f>
        <v>0</v>
      </c>
      <c r="BA80" s="204" t="n">
        <f aca="false">+BA81+BA82</f>
        <v>0</v>
      </c>
      <c r="BB80" s="204" t="n">
        <f aca="false">+BB81+BB82</f>
        <v>0</v>
      </c>
      <c r="BC80" s="204" t="n">
        <f aca="false">+BC81+BC82</f>
        <v>0</v>
      </c>
      <c r="BD80" s="215" t="n">
        <f aca="false">+BD81+BD82</f>
        <v>0</v>
      </c>
      <c r="BE80" s="204" t="n">
        <f aca="false">+BE81+BE82</f>
        <v>0</v>
      </c>
      <c r="BF80" s="204" t="n">
        <f aca="false">+BF81+BF82</f>
        <v>0</v>
      </c>
      <c r="BG80" s="204" t="n">
        <f aca="false">+BG81+BG82</f>
        <v>0</v>
      </c>
      <c r="BH80" s="215" t="n">
        <f aca="false">+BH81+BH82</f>
        <v>0</v>
      </c>
      <c r="BI80" s="215" t="n">
        <f aca="false">+BI81+BI82</f>
        <v>0</v>
      </c>
      <c r="BJ80" s="205" t="n">
        <f aca="false">+BI80-AP80</f>
        <v>0</v>
      </c>
      <c r="BK80" s="339"/>
      <c r="BL80" s="204" t="n">
        <f aca="false">+BL81+BL82</f>
        <v>0</v>
      </c>
      <c r="BM80" s="204" t="n">
        <f aca="false">+BM81+BM82</f>
        <v>0</v>
      </c>
      <c r="BN80" s="204" t="n">
        <f aca="false">+BN81+BN82</f>
        <v>0</v>
      </c>
      <c r="BO80" s="215" t="n">
        <f aca="false">+BO81+BO82</f>
        <v>0</v>
      </c>
      <c r="BP80" s="204" t="n">
        <f aca="false">+BP81+BP82</f>
        <v>0</v>
      </c>
      <c r="BQ80" s="204" t="n">
        <f aca="false">+BQ81+BQ82</f>
        <v>0</v>
      </c>
      <c r="BR80" s="204" t="n">
        <f aca="false">+BR81+BR82</f>
        <v>0</v>
      </c>
      <c r="BS80" s="215" t="n">
        <f aca="false">+BS81+BS82</f>
        <v>0</v>
      </c>
      <c r="BT80" s="204" t="n">
        <f aca="false">+BT81+BT82</f>
        <v>0</v>
      </c>
      <c r="BU80" s="204" t="n">
        <f aca="false">+BU81+BU82</f>
        <v>0</v>
      </c>
      <c r="BV80" s="204" t="n">
        <f aca="false">+BV81+BV82</f>
        <v>0</v>
      </c>
      <c r="BW80" s="215" t="n">
        <f aca="false">+BW81+BW82</f>
        <v>0</v>
      </c>
      <c r="BX80" s="204" t="n">
        <f aca="false">+BX81+BX82</f>
        <v>0</v>
      </c>
      <c r="BY80" s="204" t="n">
        <f aca="false">+BY81+BY82</f>
        <v>0</v>
      </c>
      <c r="BZ80" s="204" t="n">
        <f aca="false">+BZ81+BZ82</f>
        <v>0</v>
      </c>
      <c r="CA80" s="215" t="n">
        <f aca="false">+CA81+CA82</f>
        <v>0</v>
      </c>
      <c r="CB80" s="215" t="n">
        <f aca="false">+CB81+CB82</f>
        <v>0</v>
      </c>
      <c r="CC80" s="205" t="n">
        <f aca="false">+CB80-BI80</f>
        <v>0</v>
      </c>
      <c r="CD80" s="339"/>
      <c r="CE80" s="204" t="n">
        <f aca="false">+CE81+CE82</f>
        <v>0</v>
      </c>
      <c r="CF80" s="204" t="n">
        <f aca="false">+CF81+CF82</f>
        <v>0</v>
      </c>
      <c r="CG80" s="204" t="n">
        <f aca="false">+CG81+CG82</f>
        <v>0</v>
      </c>
      <c r="CH80" s="215" t="n">
        <f aca="false">+CH81+CH82</f>
        <v>0</v>
      </c>
      <c r="CI80" s="204" t="n">
        <f aca="false">+CI81+CI82</f>
        <v>0</v>
      </c>
      <c r="CJ80" s="204" t="n">
        <f aca="false">+CJ81+CJ82</f>
        <v>0</v>
      </c>
      <c r="CK80" s="204" t="n">
        <f aca="false">+CK81+CK82</f>
        <v>0</v>
      </c>
      <c r="CL80" s="215" t="n">
        <f aca="false">+CL81+CL82</f>
        <v>0</v>
      </c>
      <c r="CM80" s="204" t="n">
        <f aca="false">+CM81+CM82</f>
        <v>0</v>
      </c>
      <c r="CN80" s="204" t="n">
        <f aca="false">+CN81+CN82</f>
        <v>0</v>
      </c>
      <c r="CO80" s="204" t="n">
        <f aca="false">+CO81+CO82</f>
        <v>0</v>
      </c>
      <c r="CP80" s="215" t="n">
        <f aca="false">+CP81+CP82</f>
        <v>0</v>
      </c>
      <c r="CQ80" s="204" t="n">
        <f aca="false">+CQ81+CQ82</f>
        <v>0</v>
      </c>
      <c r="CR80" s="204" t="n">
        <f aca="false">+CR81+CR82</f>
        <v>0</v>
      </c>
      <c r="CS80" s="204" t="n">
        <f aca="false">+CS81+CS82</f>
        <v>0</v>
      </c>
      <c r="CT80" s="215" t="n">
        <f aca="false">+CT81+CT82</f>
        <v>0</v>
      </c>
      <c r="CU80" s="215" t="n">
        <f aca="false">+CU81+CU82</f>
        <v>0</v>
      </c>
      <c r="CV80" s="205" t="n">
        <f aca="false">+CU80-CB80</f>
        <v>0</v>
      </c>
      <c r="CW80" s="251"/>
      <c r="CX80" s="257" t="s">
        <v>90</v>
      </c>
      <c r="CY80" s="1"/>
      <c r="CZ80" s="1"/>
      <c r="DA80" s="1"/>
      <c r="DB80" s="1"/>
    </row>
    <row r="81" customFormat="false" ht="12.75" hidden="false" customHeight="false" outlineLevel="0" collapsed="false">
      <c r="A81" s="258"/>
      <c r="B81" s="7"/>
      <c r="C81" s="7"/>
      <c r="D81" s="7"/>
      <c r="E81" s="217"/>
      <c r="F81" s="151"/>
      <c r="G81" s="7"/>
      <c r="H81" s="7"/>
      <c r="I81" s="7"/>
      <c r="J81" s="7"/>
      <c r="K81" s="7"/>
      <c r="L81" s="7"/>
      <c r="M81" s="7"/>
      <c r="N81" s="7"/>
      <c r="O81" s="7"/>
      <c r="P81" s="7"/>
      <c r="Q81" s="7"/>
      <c r="R81" s="7"/>
      <c r="S81" s="7"/>
      <c r="T81" s="7"/>
      <c r="U81" s="7"/>
      <c r="V81" s="7"/>
      <c r="W81" s="7"/>
      <c r="X81" s="217"/>
      <c r="Y81" s="151"/>
      <c r="Z81" s="7"/>
      <c r="AA81" s="7"/>
      <c r="AB81" s="7"/>
      <c r="AC81" s="7"/>
      <c r="AD81" s="7"/>
      <c r="AE81" s="7"/>
      <c r="AF81" s="7"/>
      <c r="AG81" s="7"/>
      <c r="AH81" s="7"/>
      <c r="AI81" s="7"/>
      <c r="AJ81" s="7"/>
      <c r="AK81" s="7"/>
      <c r="AL81" s="7"/>
      <c r="AM81" s="7"/>
      <c r="AN81" s="7"/>
      <c r="AO81" s="7"/>
      <c r="AP81" s="7"/>
      <c r="AQ81" s="217"/>
      <c r="AR81" s="151"/>
      <c r="AS81" s="7"/>
      <c r="AT81" s="7"/>
      <c r="AU81" s="7"/>
      <c r="AV81" s="7"/>
      <c r="AW81" s="7"/>
      <c r="AX81" s="7"/>
      <c r="AY81" s="7"/>
      <c r="AZ81" s="7"/>
      <c r="BA81" s="7"/>
      <c r="BB81" s="7"/>
      <c r="BC81" s="7"/>
      <c r="BD81" s="7"/>
      <c r="BE81" s="7"/>
      <c r="BF81" s="7"/>
      <c r="BG81" s="7"/>
      <c r="BH81" s="7"/>
      <c r="BI81" s="7"/>
      <c r="BJ81" s="217"/>
      <c r="BK81" s="151"/>
      <c r="BL81" s="7"/>
      <c r="BM81" s="7"/>
      <c r="BN81" s="7"/>
      <c r="BO81" s="7"/>
      <c r="BP81" s="7"/>
      <c r="BQ81" s="7"/>
      <c r="BR81" s="7"/>
      <c r="BS81" s="7"/>
      <c r="BT81" s="7"/>
      <c r="BU81" s="7"/>
      <c r="BV81" s="7"/>
      <c r="BW81" s="7"/>
      <c r="BX81" s="7"/>
      <c r="BY81" s="7"/>
      <c r="BZ81" s="7"/>
      <c r="CA81" s="7"/>
      <c r="CB81" s="7"/>
      <c r="CC81" s="217"/>
      <c r="CD81" s="151"/>
      <c r="CE81" s="7"/>
      <c r="CF81" s="7"/>
      <c r="CG81" s="7"/>
      <c r="CH81" s="7"/>
      <c r="CI81" s="7"/>
      <c r="CJ81" s="7"/>
      <c r="CK81" s="7"/>
      <c r="CL81" s="7"/>
      <c r="CM81" s="7"/>
      <c r="CN81" s="7"/>
      <c r="CO81" s="7"/>
      <c r="CP81" s="7"/>
      <c r="CQ81" s="7"/>
      <c r="CR81" s="7"/>
      <c r="CS81" s="7"/>
      <c r="CT81" s="7"/>
      <c r="CU81" s="7"/>
      <c r="CV81" s="217"/>
      <c r="CW81" s="218"/>
      <c r="CX81" s="27"/>
      <c r="CY81" s="1"/>
      <c r="CZ81" s="1"/>
      <c r="DA81" s="1"/>
      <c r="DB81" s="1"/>
    </row>
    <row r="82" customFormat="false" ht="12.75" hidden="false" customHeight="false" outlineLevel="0" collapsed="false">
      <c r="A82" s="258"/>
      <c r="B82" s="7"/>
      <c r="C82" s="7"/>
      <c r="D82" s="7"/>
      <c r="E82" s="217"/>
      <c r="F82" s="151"/>
      <c r="G82" s="7"/>
      <c r="H82" s="7"/>
      <c r="I82" s="7"/>
      <c r="J82" s="7"/>
      <c r="K82" s="7"/>
      <c r="L82" s="7"/>
      <c r="M82" s="7"/>
      <c r="N82" s="7"/>
      <c r="O82" s="7"/>
      <c r="P82" s="7"/>
      <c r="Q82" s="7"/>
      <c r="R82" s="7"/>
      <c r="S82" s="7"/>
      <c r="T82" s="7"/>
      <c r="U82" s="7"/>
      <c r="V82" s="7"/>
      <c r="W82" s="7"/>
      <c r="X82" s="217"/>
      <c r="Y82" s="151"/>
      <c r="Z82" s="7"/>
      <c r="AA82" s="7"/>
      <c r="AB82" s="7"/>
      <c r="AC82" s="7"/>
      <c r="AD82" s="7"/>
      <c r="AE82" s="7"/>
      <c r="AF82" s="7"/>
      <c r="AG82" s="7"/>
      <c r="AH82" s="7"/>
      <c r="AI82" s="7"/>
      <c r="AJ82" s="7"/>
      <c r="AK82" s="7"/>
      <c r="AL82" s="7"/>
      <c r="AM82" s="7"/>
      <c r="AN82" s="7"/>
      <c r="AO82" s="7"/>
      <c r="AP82" s="7"/>
      <c r="AQ82" s="217"/>
      <c r="AR82" s="151"/>
      <c r="AS82" s="7"/>
      <c r="AT82" s="7"/>
      <c r="AU82" s="7"/>
      <c r="AV82" s="7"/>
      <c r="AW82" s="7"/>
      <c r="AX82" s="7"/>
      <c r="AY82" s="7"/>
      <c r="AZ82" s="7"/>
      <c r="BA82" s="7"/>
      <c r="BB82" s="7"/>
      <c r="BC82" s="7"/>
      <c r="BD82" s="7"/>
      <c r="BE82" s="7"/>
      <c r="BF82" s="7"/>
      <c r="BG82" s="7"/>
      <c r="BH82" s="7"/>
      <c r="BI82" s="7"/>
      <c r="BJ82" s="217"/>
      <c r="BK82" s="151"/>
      <c r="BL82" s="7"/>
      <c r="BM82" s="7"/>
      <c r="BN82" s="7"/>
      <c r="BO82" s="7"/>
      <c r="BP82" s="7"/>
      <c r="BQ82" s="7"/>
      <c r="BR82" s="7"/>
      <c r="BS82" s="7"/>
      <c r="BT82" s="7"/>
      <c r="BU82" s="7"/>
      <c r="BV82" s="7"/>
      <c r="BW82" s="7"/>
      <c r="BX82" s="7"/>
      <c r="BY82" s="7"/>
      <c r="BZ82" s="7"/>
      <c r="CA82" s="7"/>
      <c r="CB82" s="7"/>
      <c r="CC82" s="217"/>
      <c r="CD82" s="151"/>
      <c r="CE82" s="7"/>
      <c r="CF82" s="7"/>
      <c r="CG82" s="7"/>
      <c r="CH82" s="7"/>
      <c r="CI82" s="7"/>
      <c r="CJ82" s="7"/>
      <c r="CK82" s="7"/>
      <c r="CL82" s="7"/>
      <c r="CM82" s="7"/>
      <c r="CN82" s="7"/>
      <c r="CO82" s="7"/>
      <c r="CP82" s="7"/>
      <c r="CQ82" s="7"/>
      <c r="CR82" s="7"/>
      <c r="CS82" s="7"/>
      <c r="CT82" s="7"/>
      <c r="CU82" s="7"/>
      <c r="CV82" s="217"/>
      <c r="CW82" s="218"/>
      <c r="CX82" s="27"/>
      <c r="CY82" s="1"/>
      <c r="CZ82" s="1"/>
      <c r="DA82" s="1"/>
      <c r="DB82" s="1"/>
    </row>
    <row r="83" customFormat="false" ht="12.75" hidden="false" customHeight="false" outlineLevel="0" collapsed="false">
      <c r="A83" s="249"/>
      <c r="B83" s="325"/>
      <c r="C83" s="204"/>
      <c r="D83" s="204"/>
      <c r="E83" s="216" t="n">
        <f aca="false">+D83+C83</f>
        <v>0</v>
      </c>
      <c r="F83" s="339"/>
      <c r="G83" s="204"/>
      <c r="H83" s="204"/>
      <c r="I83" s="204"/>
      <c r="J83" s="215" t="n">
        <f aca="false">SUM(G83:I83)</f>
        <v>0</v>
      </c>
      <c r="K83" s="204"/>
      <c r="L83" s="204"/>
      <c r="M83" s="204"/>
      <c r="N83" s="215" t="n">
        <f aca="false">SUM(K83:M83)</f>
        <v>0</v>
      </c>
      <c r="O83" s="204"/>
      <c r="P83" s="204"/>
      <c r="Q83" s="204"/>
      <c r="R83" s="215" t="n">
        <f aca="false">SUM(O83:Q83)</f>
        <v>0</v>
      </c>
      <c r="S83" s="204"/>
      <c r="T83" s="204"/>
      <c r="U83" s="204"/>
      <c r="V83" s="215" t="n">
        <f aca="false">SUM(S83:U83)</f>
        <v>0</v>
      </c>
      <c r="W83" s="215" t="n">
        <f aca="false">+V83+R83+N83+J83</f>
        <v>0</v>
      </c>
      <c r="X83" s="205" t="n">
        <f aca="false">+W83-E83</f>
        <v>0</v>
      </c>
      <c r="Y83" s="339"/>
      <c r="Z83" s="204"/>
      <c r="AA83" s="204"/>
      <c r="AB83" s="204"/>
      <c r="AC83" s="215" t="n">
        <f aca="false">SUM(Z83:AB83)</f>
        <v>0</v>
      </c>
      <c r="AD83" s="204"/>
      <c r="AE83" s="204"/>
      <c r="AF83" s="204"/>
      <c r="AG83" s="215" t="n">
        <f aca="false">SUM(AD83:AF83)</f>
        <v>0</v>
      </c>
      <c r="AH83" s="204"/>
      <c r="AI83" s="204"/>
      <c r="AJ83" s="204"/>
      <c r="AK83" s="215" t="n">
        <f aca="false">SUM(AH83:AJ83)</f>
        <v>0</v>
      </c>
      <c r="AL83" s="204"/>
      <c r="AM83" s="204"/>
      <c r="AN83" s="204"/>
      <c r="AO83" s="215" t="n">
        <f aca="false">SUM(AL83:AN83)</f>
        <v>0</v>
      </c>
      <c r="AP83" s="215" t="n">
        <f aca="false">+AO83+AK83+AG83+AC83</f>
        <v>0</v>
      </c>
      <c r="AQ83" s="205" t="n">
        <f aca="false">+AP83-W83</f>
        <v>0</v>
      </c>
      <c r="AR83" s="339"/>
      <c r="AS83" s="204"/>
      <c r="AT83" s="204"/>
      <c r="AU83" s="204"/>
      <c r="AV83" s="215" t="n">
        <f aca="false">SUM(AS83:AU83)</f>
        <v>0</v>
      </c>
      <c r="AW83" s="204"/>
      <c r="AX83" s="204"/>
      <c r="AY83" s="204"/>
      <c r="AZ83" s="215" t="n">
        <f aca="false">SUM(AW83:AY83)</f>
        <v>0</v>
      </c>
      <c r="BA83" s="204"/>
      <c r="BB83" s="204"/>
      <c r="BC83" s="204"/>
      <c r="BD83" s="215" t="n">
        <f aca="false">SUM(BA83:BC83)</f>
        <v>0</v>
      </c>
      <c r="BE83" s="204"/>
      <c r="BF83" s="204"/>
      <c r="BG83" s="204"/>
      <c r="BH83" s="215" t="n">
        <f aca="false">SUM(BE83:BG83)</f>
        <v>0</v>
      </c>
      <c r="BI83" s="215" t="n">
        <f aca="false">+BH83+BD83+AZ83+AV83</f>
        <v>0</v>
      </c>
      <c r="BJ83" s="205" t="n">
        <f aca="false">+BI83-AP83</f>
        <v>0</v>
      </c>
      <c r="BK83" s="339"/>
      <c r="BL83" s="204"/>
      <c r="BM83" s="204"/>
      <c r="BN83" s="204"/>
      <c r="BO83" s="215" t="n">
        <f aca="false">SUM(BL83:BN83)</f>
        <v>0</v>
      </c>
      <c r="BP83" s="204"/>
      <c r="BQ83" s="204"/>
      <c r="BR83" s="204"/>
      <c r="BS83" s="215" t="n">
        <f aca="false">SUM(BP83:BR83)</f>
        <v>0</v>
      </c>
      <c r="BT83" s="204"/>
      <c r="BU83" s="204"/>
      <c r="BV83" s="204"/>
      <c r="BW83" s="215" t="n">
        <f aca="false">SUM(BT83:BV83)</f>
        <v>0</v>
      </c>
      <c r="BX83" s="204"/>
      <c r="BY83" s="204"/>
      <c r="BZ83" s="204"/>
      <c r="CA83" s="215" t="n">
        <f aca="false">SUM(BX83:BZ83)</f>
        <v>0</v>
      </c>
      <c r="CB83" s="215" t="n">
        <f aca="false">+CA83+BW83+BS83+BO83</f>
        <v>0</v>
      </c>
      <c r="CC83" s="205" t="n">
        <f aca="false">+CB83-BI83</f>
        <v>0</v>
      </c>
      <c r="CD83" s="339"/>
      <c r="CE83" s="204"/>
      <c r="CF83" s="204"/>
      <c r="CG83" s="204"/>
      <c r="CH83" s="215" t="n">
        <f aca="false">SUM(CE83:CG83)</f>
        <v>0</v>
      </c>
      <c r="CI83" s="204"/>
      <c r="CJ83" s="204"/>
      <c r="CK83" s="204"/>
      <c r="CL83" s="215" t="n">
        <f aca="false">SUM(CI83:CK83)</f>
        <v>0</v>
      </c>
      <c r="CM83" s="204"/>
      <c r="CN83" s="204"/>
      <c r="CO83" s="204"/>
      <c r="CP83" s="215" t="n">
        <f aca="false">SUM(CM83:CO83)</f>
        <v>0</v>
      </c>
      <c r="CQ83" s="204"/>
      <c r="CR83" s="204"/>
      <c r="CS83" s="204"/>
      <c r="CT83" s="215" t="n">
        <f aca="false">SUM(CQ83:CS83)</f>
        <v>0</v>
      </c>
      <c r="CU83" s="215" t="n">
        <f aca="false">+CT83+CP83+CL83+CH83</f>
        <v>0</v>
      </c>
      <c r="CV83" s="205" t="n">
        <f aca="false">+CU83-CB83</f>
        <v>0</v>
      </c>
      <c r="CW83" s="251"/>
      <c r="CX83" s="257" t="s">
        <v>90</v>
      </c>
      <c r="CY83" s="1"/>
      <c r="CZ83" s="1"/>
      <c r="DA83" s="1"/>
      <c r="DB83" s="1"/>
    </row>
    <row r="84" customFormat="false" ht="12.75" hidden="false" customHeight="false" outlineLevel="0" collapsed="false">
      <c r="A84" s="249"/>
      <c r="B84" s="325"/>
      <c r="C84" s="204"/>
      <c r="D84" s="204"/>
      <c r="E84" s="216"/>
      <c r="F84" s="339"/>
      <c r="G84" s="204"/>
      <c r="H84" s="204"/>
      <c r="I84" s="204"/>
      <c r="J84" s="215"/>
      <c r="K84" s="204"/>
      <c r="L84" s="204"/>
      <c r="M84" s="204"/>
      <c r="N84" s="215"/>
      <c r="O84" s="204"/>
      <c r="P84" s="204"/>
      <c r="Q84" s="204"/>
      <c r="R84" s="215"/>
      <c r="S84" s="204"/>
      <c r="T84" s="204"/>
      <c r="U84" s="204"/>
      <c r="V84" s="215"/>
      <c r="W84" s="215"/>
      <c r="X84" s="205"/>
      <c r="Y84" s="339"/>
      <c r="Z84" s="204"/>
      <c r="AA84" s="204"/>
      <c r="AB84" s="204"/>
      <c r="AC84" s="215"/>
      <c r="AD84" s="204"/>
      <c r="AE84" s="204"/>
      <c r="AF84" s="204"/>
      <c r="AG84" s="215"/>
      <c r="AH84" s="204"/>
      <c r="AI84" s="204"/>
      <c r="AJ84" s="204"/>
      <c r="AK84" s="215"/>
      <c r="AL84" s="204"/>
      <c r="AM84" s="204"/>
      <c r="AN84" s="204"/>
      <c r="AO84" s="215"/>
      <c r="AP84" s="215"/>
      <c r="AQ84" s="205"/>
      <c r="AR84" s="339"/>
      <c r="AS84" s="204"/>
      <c r="AT84" s="204"/>
      <c r="AU84" s="204"/>
      <c r="AV84" s="215"/>
      <c r="AW84" s="204"/>
      <c r="AX84" s="204"/>
      <c r="AY84" s="204"/>
      <c r="AZ84" s="215"/>
      <c r="BA84" s="204"/>
      <c r="BB84" s="204"/>
      <c r="BC84" s="204"/>
      <c r="BD84" s="215"/>
      <c r="BE84" s="204"/>
      <c r="BF84" s="204"/>
      <c r="BG84" s="204"/>
      <c r="BH84" s="215"/>
      <c r="BI84" s="215"/>
      <c r="BJ84" s="205"/>
      <c r="BK84" s="339"/>
      <c r="BL84" s="204"/>
      <c r="BM84" s="204"/>
      <c r="BN84" s="204"/>
      <c r="BO84" s="215"/>
      <c r="BP84" s="204"/>
      <c r="BQ84" s="204"/>
      <c r="BR84" s="204"/>
      <c r="BS84" s="215"/>
      <c r="BT84" s="204"/>
      <c r="BU84" s="204"/>
      <c r="BV84" s="204"/>
      <c r="BW84" s="215"/>
      <c r="BX84" s="204"/>
      <c r="BY84" s="204"/>
      <c r="BZ84" s="204"/>
      <c r="CA84" s="215"/>
      <c r="CB84" s="215"/>
      <c r="CC84" s="205"/>
      <c r="CD84" s="339"/>
      <c r="CE84" s="204"/>
      <c r="CF84" s="204"/>
      <c r="CG84" s="204"/>
      <c r="CH84" s="215"/>
      <c r="CI84" s="204"/>
      <c r="CJ84" s="204"/>
      <c r="CK84" s="204"/>
      <c r="CL84" s="215"/>
      <c r="CM84" s="204"/>
      <c r="CN84" s="204"/>
      <c r="CO84" s="204"/>
      <c r="CP84" s="215"/>
      <c r="CQ84" s="204"/>
      <c r="CR84" s="204"/>
      <c r="CS84" s="204"/>
      <c r="CT84" s="215"/>
      <c r="CU84" s="215"/>
      <c r="CV84" s="205"/>
      <c r="CW84" s="251"/>
      <c r="CX84" s="257"/>
      <c r="CY84" s="1"/>
      <c r="CZ84" s="1"/>
      <c r="DA84" s="1"/>
      <c r="DB84" s="1"/>
    </row>
    <row r="85" customFormat="false" ht="12.75" hidden="false" customHeight="false" outlineLevel="0" collapsed="false">
      <c r="A85" s="258"/>
      <c r="B85" s="7"/>
      <c r="C85" s="7"/>
      <c r="D85" s="7"/>
      <c r="E85" s="217"/>
      <c r="F85" s="151"/>
      <c r="G85" s="7"/>
      <c r="H85" s="7"/>
      <c r="I85" s="7"/>
      <c r="J85" s="7"/>
      <c r="K85" s="7"/>
      <c r="L85" s="7"/>
      <c r="M85" s="7"/>
      <c r="N85" s="7"/>
      <c r="O85" s="7"/>
      <c r="P85" s="7"/>
      <c r="Q85" s="7"/>
      <c r="R85" s="7"/>
      <c r="S85" s="7"/>
      <c r="T85" s="7"/>
      <c r="U85" s="7"/>
      <c r="V85" s="7"/>
      <c r="W85" s="7"/>
      <c r="X85" s="217"/>
      <c r="Y85" s="151"/>
      <c r="Z85" s="7"/>
      <c r="AA85" s="7"/>
      <c r="AB85" s="7"/>
      <c r="AC85" s="7"/>
      <c r="AD85" s="7"/>
      <c r="AE85" s="7"/>
      <c r="AF85" s="7"/>
      <c r="AG85" s="7"/>
      <c r="AH85" s="7"/>
      <c r="AI85" s="7"/>
      <c r="AJ85" s="7"/>
      <c r="AK85" s="7"/>
      <c r="AL85" s="7"/>
      <c r="AM85" s="7"/>
      <c r="AN85" s="7"/>
      <c r="AO85" s="7"/>
      <c r="AP85" s="7"/>
      <c r="AQ85" s="217"/>
      <c r="AR85" s="151"/>
      <c r="AS85" s="7"/>
      <c r="AT85" s="7"/>
      <c r="AU85" s="7"/>
      <c r="AV85" s="7"/>
      <c r="AW85" s="7"/>
      <c r="AX85" s="7"/>
      <c r="AY85" s="7"/>
      <c r="AZ85" s="7"/>
      <c r="BA85" s="7"/>
      <c r="BB85" s="7"/>
      <c r="BC85" s="7"/>
      <c r="BD85" s="7"/>
      <c r="BE85" s="7"/>
      <c r="BF85" s="7"/>
      <c r="BG85" s="7"/>
      <c r="BH85" s="7"/>
      <c r="BI85" s="7"/>
      <c r="BJ85" s="217"/>
      <c r="BK85" s="151"/>
      <c r="BL85" s="7"/>
      <c r="BM85" s="7"/>
      <c r="BN85" s="7"/>
      <c r="BO85" s="7"/>
      <c r="BP85" s="7"/>
      <c r="BQ85" s="7"/>
      <c r="BR85" s="7"/>
      <c r="BS85" s="7"/>
      <c r="BT85" s="7"/>
      <c r="BU85" s="7"/>
      <c r="BV85" s="7"/>
      <c r="BW85" s="7"/>
      <c r="BX85" s="7"/>
      <c r="BY85" s="7"/>
      <c r="BZ85" s="7"/>
      <c r="CA85" s="7"/>
      <c r="CB85" s="7"/>
      <c r="CC85" s="217"/>
      <c r="CD85" s="151"/>
      <c r="CE85" s="7"/>
      <c r="CF85" s="7"/>
      <c r="CG85" s="7"/>
      <c r="CH85" s="7"/>
      <c r="CI85" s="7"/>
      <c r="CJ85" s="7"/>
      <c r="CK85" s="7"/>
      <c r="CL85" s="7"/>
      <c r="CM85" s="7"/>
      <c r="CN85" s="7"/>
      <c r="CO85" s="7"/>
      <c r="CP85" s="7"/>
      <c r="CQ85" s="7"/>
      <c r="CR85" s="7"/>
      <c r="CS85" s="7"/>
      <c r="CT85" s="7"/>
      <c r="CU85" s="7"/>
      <c r="CV85" s="217"/>
      <c r="CW85" s="218"/>
      <c r="CX85" s="27"/>
      <c r="CY85" s="1"/>
      <c r="CZ85" s="1"/>
      <c r="DA85" s="1"/>
      <c r="DB85" s="1"/>
    </row>
    <row r="86" customFormat="false" ht="12.75" hidden="false" customHeight="false" outlineLevel="0" collapsed="false">
      <c r="A86" s="51"/>
      <c r="B86" s="345"/>
      <c r="C86" s="51"/>
      <c r="D86" s="51"/>
      <c r="E86" s="51"/>
      <c r="F86" s="346"/>
      <c r="G86" s="347"/>
      <c r="H86" s="347"/>
      <c r="I86" s="347"/>
      <c r="J86" s="347"/>
      <c r="K86" s="347"/>
      <c r="L86" s="347"/>
      <c r="M86" s="347"/>
      <c r="N86" s="347"/>
      <c r="O86" s="347"/>
      <c r="P86" s="347"/>
      <c r="Q86" s="347"/>
      <c r="R86" s="347"/>
      <c r="S86" s="347"/>
      <c r="T86" s="347"/>
      <c r="U86" s="347"/>
      <c r="V86" s="347"/>
      <c r="W86" s="347"/>
      <c r="X86" s="347"/>
      <c r="Y86" s="348"/>
      <c r="Z86" s="347"/>
      <c r="AA86" s="347"/>
      <c r="AB86" s="347"/>
      <c r="AC86" s="347"/>
      <c r="AD86" s="347"/>
      <c r="AE86" s="347"/>
      <c r="AF86" s="347"/>
      <c r="AG86" s="347"/>
      <c r="AH86" s="347"/>
      <c r="AI86" s="347"/>
      <c r="AJ86" s="347"/>
      <c r="AK86" s="347"/>
      <c r="AL86" s="347"/>
      <c r="AM86" s="347"/>
      <c r="AN86" s="347"/>
      <c r="AO86" s="347"/>
      <c r="AP86" s="347"/>
      <c r="AQ86" s="347"/>
      <c r="AR86" s="348"/>
      <c r="AS86" s="347"/>
      <c r="AT86" s="347"/>
      <c r="AU86" s="347"/>
      <c r="AV86" s="347"/>
      <c r="AW86" s="347"/>
      <c r="AX86" s="347"/>
      <c r="AY86" s="347"/>
      <c r="AZ86" s="347"/>
      <c r="BA86" s="347"/>
      <c r="BB86" s="347"/>
      <c r="BC86" s="347"/>
      <c r="BD86" s="347"/>
      <c r="BE86" s="347"/>
      <c r="BF86" s="347"/>
      <c r="BG86" s="347"/>
      <c r="BH86" s="347"/>
      <c r="BI86" s="347"/>
      <c r="BJ86" s="347"/>
      <c r="BK86" s="348"/>
      <c r="BL86" s="347"/>
      <c r="BM86" s="347"/>
      <c r="BN86" s="347"/>
      <c r="BO86" s="347"/>
      <c r="BP86" s="347"/>
      <c r="BQ86" s="347"/>
      <c r="BR86" s="347"/>
      <c r="BS86" s="347"/>
      <c r="BT86" s="347"/>
      <c r="BU86" s="347"/>
      <c r="BV86" s="347"/>
      <c r="BW86" s="347"/>
      <c r="BX86" s="347"/>
      <c r="BY86" s="347"/>
      <c r="BZ86" s="347"/>
      <c r="CA86" s="347"/>
      <c r="CB86" s="347"/>
      <c r="CC86" s="347"/>
      <c r="CD86" s="348"/>
      <c r="CE86" s="347"/>
      <c r="CF86" s="347"/>
      <c r="CG86" s="347"/>
      <c r="CH86" s="347"/>
      <c r="CI86" s="347"/>
      <c r="CJ86" s="347"/>
      <c r="CK86" s="347"/>
      <c r="CL86" s="347"/>
      <c r="CM86" s="347"/>
      <c r="CN86" s="347"/>
      <c r="CO86" s="347"/>
      <c r="CP86" s="347"/>
      <c r="CQ86" s="347"/>
      <c r="CR86" s="347"/>
      <c r="CS86" s="347"/>
      <c r="CT86" s="347"/>
      <c r="CU86" s="347"/>
      <c r="CV86" s="347"/>
      <c r="CW86" s="349"/>
      <c r="CX86" s="322"/>
      <c r="CY86" s="1"/>
      <c r="CZ86" s="1"/>
      <c r="DA86" s="1"/>
      <c r="DB86" s="1"/>
    </row>
    <row r="87" customFormat="false" ht="12.75" hidden="false" customHeight="false" outlineLevel="0" collapsed="false">
      <c r="A87" s="1"/>
      <c r="B87" s="1"/>
      <c r="C87" s="1"/>
      <c r="D87" s="1"/>
      <c r="E87" s="1"/>
      <c r="F87" s="1"/>
      <c r="G87" s="1"/>
      <c r="H87" s="1"/>
      <c r="I87" s="1"/>
      <c r="J87" s="1"/>
      <c r="K87" s="1"/>
      <c r="L87" s="1"/>
      <c r="M87" s="1"/>
      <c r="N87" s="1"/>
      <c r="O87" s="1"/>
      <c r="P87" s="1"/>
      <c r="Q87" s="1"/>
      <c r="R87" s="1"/>
      <c r="S87" s="1"/>
      <c r="T87" s="1"/>
      <c r="U87" s="1"/>
      <c r="V87" s="1"/>
      <c r="W87" s="1"/>
      <c r="X87" s="1"/>
      <c r="Y87" s="1"/>
      <c r="Z87" s="1"/>
      <c r="AA87" s="1"/>
      <c r="AB87" s="1"/>
      <c r="AC87" s="1"/>
      <c r="AD87" s="1"/>
      <c r="AE87" s="1"/>
      <c r="AF87" s="1"/>
      <c r="AG87" s="1"/>
      <c r="AH87" s="1"/>
      <c r="AI87" s="1"/>
      <c r="AJ87" s="1"/>
      <c r="AK87" s="1"/>
      <c r="AL87" s="1"/>
      <c r="AM87" s="1"/>
      <c r="AN87" s="1"/>
      <c r="AO87" s="1"/>
      <c r="AP87" s="1"/>
      <c r="AQ87" s="1"/>
      <c r="AR87" s="1"/>
      <c r="AS87" s="1"/>
      <c r="AT87" s="1"/>
      <c r="AU87" s="1"/>
      <c r="AV87" s="1"/>
      <c r="AW87" s="1"/>
      <c r="AX87" s="1"/>
      <c r="AY87" s="1"/>
      <c r="AZ87" s="1"/>
      <c r="BA87" s="1"/>
      <c r="BB87" s="1"/>
      <c r="BC87" s="1"/>
      <c r="BD87" s="1"/>
      <c r="BE87" s="1"/>
      <c r="BF87" s="1"/>
      <c r="BG87" s="1"/>
      <c r="BH87" s="1"/>
      <c r="BI87" s="1"/>
      <c r="BJ87" s="1"/>
      <c r="BK87" s="1"/>
      <c r="BL87" s="1"/>
      <c r="BM87" s="1"/>
      <c r="BN87" s="1"/>
      <c r="BO87" s="1"/>
      <c r="BP87" s="1"/>
      <c r="BQ87" s="1"/>
      <c r="BR87" s="1"/>
      <c r="BS87" s="1"/>
      <c r="BT87" s="1"/>
      <c r="BU87" s="1"/>
      <c r="BV87" s="1"/>
      <c r="BW87" s="1"/>
      <c r="BX87" s="1"/>
      <c r="BY87" s="1"/>
      <c r="BZ87" s="1"/>
      <c r="CA87" s="1"/>
      <c r="CB87" s="1"/>
      <c r="CC87" s="1"/>
      <c r="CD87" s="1"/>
      <c r="CE87" s="1"/>
      <c r="CF87" s="1"/>
      <c r="CG87" s="1"/>
      <c r="CH87" s="1"/>
      <c r="CI87" s="1"/>
      <c r="CJ87" s="1"/>
      <c r="CK87" s="1"/>
      <c r="CL87" s="1"/>
      <c r="CM87" s="1"/>
      <c r="CN87" s="1"/>
      <c r="CO87" s="1"/>
      <c r="CP87" s="1"/>
      <c r="CQ87" s="1"/>
      <c r="CR87" s="1"/>
      <c r="CS87" s="1"/>
      <c r="CT87" s="1"/>
      <c r="CU87" s="1"/>
      <c r="CV87" s="1"/>
      <c r="CW87" s="1"/>
      <c r="CX87" s="27"/>
      <c r="CY87" s="1"/>
      <c r="CZ87" s="1"/>
      <c r="DA87" s="1"/>
      <c r="DB87" s="1"/>
    </row>
    <row r="88" customFormat="false" ht="12.75" hidden="false" customHeight="false" outlineLevel="0" collapsed="false">
      <c r="A88" s="1"/>
      <c r="B88" s="1"/>
      <c r="C88" s="1"/>
      <c r="D88" s="1"/>
      <c r="E88" s="1"/>
      <c r="F88" s="1"/>
      <c r="G88" s="1"/>
      <c r="H88" s="1"/>
      <c r="I88" s="1"/>
      <c r="J88" s="1"/>
      <c r="K88" s="1"/>
      <c r="L88" s="1"/>
      <c r="M88" s="1"/>
      <c r="N88" s="1"/>
      <c r="O88" s="1"/>
      <c r="P88" s="1"/>
      <c r="Q88" s="1"/>
      <c r="R88" s="1"/>
      <c r="S88" s="1"/>
      <c r="T88" s="1"/>
      <c r="U88" s="1"/>
      <c r="V88" s="1"/>
      <c r="W88" s="1"/>
      <c r="X88" s="1"/>
      <c r="Y88" s="1"/>
      <c r="Z88" s="1"/>
      <c r="AA88" s="1"/>
      <c r="AB88" s="1"/>
      <c r="AC88" s="1"/>
      <c r="AD88" s="1"/>
      <c r="AE88" s="1"/>
      <c r="AF88" s="1"/>
      <c r="AG88" s="1"/>
      <c r="AH88" s="1"/>
      <c r="AI88" s="1"/>
      <c r="AJ88" s="1"/>
      <c r="AK88" s="1"/>
      <c r="AL88" s="1"/>
      <c r="AM88" s="1"/>
      <c r="AN88" s="1"/>
      <c r="AO88" s="1"/>
      <c r="AP88" s="1"/>
      <c r="AQ88" s="1"/>
      <c r="AR88" s="1"/>
      <c r="AS88" s="1"/>
      <c r="AT88" s="1"/>
      <c r="AU88" s="1"/>
      <c r="AV88" s="1"/>
      <c r="AW88" s="1"/>
      <c r="AX88" s="1"/>
      <c r="AY88" s="1"/>
      <c r="AZ88" s="1"/>
      <c r="BA88" s="1"/>
      <c r="BB88" s="1"/>
      <c r="BC88" s="1"/>
      <c r="BD88" s="1"/>
      <c r="BE88" s="1"/>
      <c r="BF88" s="1"/>
      <c r="BG88" s="1"/>
      <c r="BH88" s="1"/>
      <c r="BI88" s="1"/>
      <c r="BJ88" s="1"/>
      <c r="BK88" s="1"/>
      <c r="BL88" s="1"/>
      <c r="BM88" s="1"/>
      <c r="BN88" s="1"/>
      <c r="BO88" s="1"/>
      <c r="BP88" s="1"/>
      <c r="BQ88" s="1"/>
      <c r="BR88" s="1"/>
      <c r="BS88" s="1"/>
      <c r="BT88" s="1"/>
      <c r="BU88" s="1"/>
      <c r="BV88" s="1"/>
      <c r="BW88" s="1"/>
      <c r="BX88" s="1"/>
      <c r="BY88" s="1"/>
      <c r="BZ88" s="1"/>
      <c r="CA88" s="1"/>
      <c r="CB88" s="1"/>
      <c r="CC88" s="1"/>
      <c r="CD88" s="1"/>
      <c r="CE88" s="1"/>
      <c r="CF88" s="1"/>
      <c r="CG88" s="1"/>
      <c r="CH88" s="1"/>
      <c r="CI88" s="1"/>
      <c r="CJ88" s="1"/>
      <c r="CK88" s="1"/>
      <c r="CL88" s="1"/>
      <c r="CM88" s="1"/>
      <c r="CN88" s="1"/>
      <c r="CO88" s="1"/>
      <c r="CP88" s="1"/>
      <c r="CQ88" s="1"/>
      <c r="CR88" s="1"/>
      <c r="CS88" s="1"/>
      <c r="CT88" s="1"/>
      <c r="CU88" s="1"/>
      <c r="CV88" s="1"/>
      <c r="CW88" s="1"/>
      <c r="CX88" s="27"/>
      <c r="CY88" s="1"/>
      <c r="CZ88" s="1"/>
      <c r="DA88" s="1"/>
      <c r="DB88" s="1"/>
    </row>
    <row r="89" customFormat="false" ht="12.75" hidden="false" customHeight="false" outlineLevel="0" collapsed="false">
      <c r="A89" s="1"/>
      <c r="B89" s="1"/>
      <c r="C89" s="1"/>
      <c r="D89" s="1"/>
      <c r="E89" s="1"/>
      <c r="F89" s="1"/>
      <c r="G89" s="1"/>
      <c r="H89" s="1"/>
      <c r="I89" s="1"/>
      <c r="J89" s="1"/>
      <c r="K89" s="1"/>
      <c r="L89" s="1"/>
      <c r="M89" s="1"/>
      <c r="N89" s="1"/>
      <c r="O89" s="1"/>
      <c r="P89" s="1"/>
      <c r="Q89" s="1"/>
      <c r="R89" s="1"/>
      <c r="S89" s="1"/>
      <c r="T89" s="1"/>
      <c r="U89" s="1"/>
      <c r="V89" s="1"/>
      <c r="W89" s="1"/>
      <c r="X89" s="1"/>
      <c r="Y89" s="1"/>
      <c r="Z89" s="1"/>
      <c r="AA89" s="1"/>
      <c r="AB89" s="1"/>
      <c r="AC89" s="1"/>
      <c r="AD89" s="1"/>
      <c r="AE89" s="1"/>
      <c r="AF89" s="1"/>
      <c r="AG89" s="1"/>
      <c r="AH89" s="1"/>
      <c r="AI89" s="1"/>
      <c r="AJ89" s="1"/>
      <c r="AK89" s="1"/>
      <c r="AL89" s="1"/>
      <c r="AM89" s="1"/>
      <c r="AN89" s="1"/>
      <c r="AO89" s="1"/>
      <c r="AP89" s="1"/>
      <c r="AQ89" s="1"/>
      <c r="AR89" s="1"/>
      <c r="AS89" s="1"/>
      <c r="AT89" s="1"/>
      <c r="AU89" s="1"/>
      <c r="AV89" s="1"/>
      <c r="AW89" s="1"/>
      <c r="AX89" s="1"/>
      <c r="AY89" s="1"/>
      <c r="AZ89" s="1"/>
      <c r="BA89" s="1"/>
      <c r="BB89" s="1"/>
      <c r="BC89" s="1"/>
      <c r="BD89" s="1"/>
      <c r="BE89" s="1"/>
      <c r="BF89" s="1"/>
      <c r="BG89" s="1"/>
      <c r="BH89" s="1"/>
      <c r="BI89" s="1"/>
      <c r="BJ89" s="1"/>
      <c r="BK89" s="1"/>
      <c r="BL89" s="1"/>
      <c r="BM89" s="1"/>
      <c r="BN89" s="1"/>
      <c r="BO89" s="1"/>
      <c r="BP89" s="1"/>
      <c r="BQ89" s="1"/>
      <c r="BR89" s="1"/>
      <c r="BS89" s="1"/>
      <c r="BT89" s="1"/>
      <c r="BU89" s="1"/>
      <c r="BV89" s="1"/>
      <c r="BW89" s="1"/>
      <c r="BX89" s="1"/>
      <c r="BY89" s="1"/>
      <c r="BZ89" s="1"/>
      <c r="CA89" s="1"/>
      <c r="CB89" s="1"/>
      <c r="CC89" s="1"/>
      <c r="CD89" s="1"/>
      <c r="CE89" s="1"/>
      <c r="CF89" s="1"/>
      <c r="CG89" s="1"/>
      <c r="CH89" s="1"/>
      <c r="CI89" s="1"/>
      <c r="CJ89" s="1"/>
      <c r="CK89" s="1"/>
      <c r="CL89" s="1"/>
      <c r="CM89" s="1"/>
      <c r="CN89" s="1"/>
      <c r="CO89" s="1"/>
      <c r="CP89" s="1"/>
      <c r="CQ89" s="1"/>
      <c r="CR89" s="1"/>
      <c r="CS89" s="1"/>
      <c r="CT89" s="1"/>
      <c r="CU89" s="1"/>
      <c r="CV89" s="1"/>
      <c r="CW89" s="1"/>
      <c r="CX89" s="27"/>
      <c r="CY89" s="1"/>
      <c r="CZ89" s="1"/>
      <c r="DA89" s="1"/>
      <c r="DB89" s="1"/>
    </row>
    <row r="90" customFormat="false" ht="12.75" hidden="false" customHeight="false" outlineLevel="0" collapsed="false">
      <c r="A90" s="1"/>
      <c r="B90" s="1"/>
      <c r="C90" s="1"/>
      <c r="D90" s="1"/>
      <c r="E90" s="1"/>
      <c r="F90" s="1"/>
      <c r="G90" s="1"/>
      <c r="H90" s="1"/>
      <c r="I90" s="1"/>
      <c r="J90" s="1"/>
      <c r="K90" s="1"/>
      <c r="L90" s="1"/>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1"/>
      <c r="AN90" s="1"/>
      <c r="AO90" s="1"/>
      <c r="AP90" s="1"/>
      <c r="AQ90" s="1"/>
      <c r="AR90" s="1"/>
      <c r="AS90" s="1"/>
      <c r="AT90" s="1"/>
      <c r="AU90" s="1"/>
      <c r="AV90" s="1"/>
      <c r="AW90" s="1"/>
      <c r="AX90" s="1"/>
      <c r="AY90" s="1"/>
      <c r="AZ90" s="1"/>
      <c r="BA90" s="1"/>
      <c r="BB90" s="1"/>
      <c r="BC90" s="1"/>
      <c r="BD90" s="1"/>
      <c r="BE90" s="1"/>
      <c r="BF90" s="1"/>
      <c r="BG90" s="1"/>
      <c r="BH90" s="1"/>
      <c r="BI90" s="1"/>
      <c r="BJ90" s="1"/>
      <c r="BK90" s="1"/>
      <c r="BL90" s="1"/>
      <c r="BM90" s="1"/>
      <c r="BN90" s="1"/>
      <c r="BO90" s="1"/>
      <c r="BP90" s="1"/>
      <c r="BQ90" s="1"/>
      <c r="BR90" s="1"/>
      <c r="BS90" s="1"/>
      <c r="BT90" s="1"/>
      <c r="BU90" s="1"/>
      <c r="BV90" s="1"/>
      <c r="BW90" s="1"/>
      <c r="BX90" s="1"/>
      <c r="BY90" s="1"/>
      <c r="BZ90" s="1"/>
      <c r="CA90" s="1"/>
      <c r="CB90" s="1"/>
      <c r="CC90" s="1"/>
      <c r="CD90" s="1"/>
      <c r="CE90" s="1"/>
      <c r="CF90" s="1"/>
      <c r="CG90" s="1"/>
      <c r="CH90" s="1"/>
      <c r="CI90" s="1"/>
      <c r="CJ90" s="1"/>
      <c r="CK90" s="1"/>
      <c r="CL90" s="1"/>
      <c r="CM90" s="1"/>
      <c r="CN90" s="1"/>
      <c r="CO90" s="1"/>
      <c r="CP90" s="1"/>
      <c r="CQ90" s="1"/>
      <c r="CR90" s="1"/>
      <c r="CS90" s="1"/>
      <c r="CT90" s="1"/>
      <c r="CU90" s="1"/>
      <c r="CV90" s="1"/>
      <c r="CW90" s="1"/>
      <c r="CX90" s="27"/>
      <c r="CY90" s="1"/>
      <c r="CZ90" s="1"/>
      <c r="DA90" s="1"/>
      <c r="DB90" s="1"/>
    </row>
    <row r="91" customFormat="false" ht="12.75" hidden="false" customHeight="false" outlineLevel="0" collapsed="false">
      <c r="A91" s="1"/>
      <c r="B91" s="1"/>
      <c r="C91" s="1"/>
      <c r="D91" s="1"/>
      <c r="E91" s="1"/>
      <c r="F91" s="1"/>
      <c r="G91" s="1"/>
      <c r="H91" s="1"/>
      <c r="I91" s="1"/>
      <c r="J91" s="1"/>
      <c r="K91" s="1"/>
      <c r="L91" s="1"/>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1"/>
      <c r="AN91" s="1"/>
      <c r="AO91" s="1"/>
      <c r="AP91" s="1"/>
      <c r="AQ91" s="1"/>
      <c r="AR91" s="1"/>
      <c r="AS91" s="1"/>
      <c r="AT91" s="1"/>
      <c r="AU91" s="1"/>
      <c r="AV91" s="1"/>
      <c r="AW91" s="1"/>
      <c r="AX91" s="1"/>
      <c r="AY91" s="1"/>
      <c r="AZ91" s="1"/>
      <c r="BA91" s="1"/>
      <c r="BB91" s="1"/>
      <c r="BC91" s="1"/>
      <c r="BD91" s="1"/>
      <c r="BE91" s="1"/>
      <c r="BF91" s="1"/>
      <c r="BG91" s="1"/>
      <c r="BH91" s="1"/>
      <c r="BI91" s="1"/>
      <c r="BJ91" s="1"/>
      <c r="BK91" s="1"/>
      <c r="BL91" s="1"/>
      <c r="BM91" s="1"/>
      <c r="BN91" s="1"/>
      <c r="BO91" s="1"/>
      <c r="BP91" s="1"/>
      <c r="BQ91" s="1"/>
      <c r="BR91" s="1"/>
      <c r="BS91" s="1"/>
      <c r="BT91" s="1"/>
      <c r="BU91" s="1"/>
      <c r="BV91" s="1"/>
      <c r="BW91" s="1"/>
      <c r="BX91" s="1"/>
      <c r="BY91" s="1"/>
      <c r="BZ91" s="1"/>
      <c r="CA91" s="1"/>
      <c r="CB91" s="1"/>
      <c r="CC91" s="1"/>
      <c r="CD91" s="1"/>
      <c r="CE91" s="1"/>
      <c r="CF91" s="1"/>
      <c r="CG91" s="1"/>
      <c r="CH91" s="1"/>
      <c r="CI91" s="1"/>
      <c r="CJ91" s="1"/>
      <c r="CK91" s="1"/>
      <c r="CL91" s="1"/>
      <c r="CM91" s="1"/>
      <c r="CN91" s="1"/>
      <c r="CO91" s="1"/>
      <c r="CP91" s="1"/>
      <c r="CQ91" s="1"/>
      <c r="CR91" s="1"/>
      <c r="CS91" s="1"/>
      <c r="CT91" s="1"/>
      <c r="CU91" s="1"/>
      <c r="CV91" s="1"/>
      <c r="CW91" s="1"/>
      <c r="CX91" s="27"/>
      <c r="CY91" s="1"/>
      <c r="CZ91" s="1"/>
      <c r="DA91" s="1"/>
      <c r="DB91" s="1"/>
    </row>
    <row r="92" customFormat="false" ht="12.75" hidden="false" customHeight="false" outlineLevel="0" collapsed="false">
      <c r="A92" s="1"/>
      <c r="B92" s="1"/>
      <c r="C92" s="1"/>
      <c r="D92" s="1"/>
      <c r="E92" s="1"/>
      <c r="F92" s="1"/>
      <c r="G92" s="1"/>
      <c r="H92" s="1"/>
      <c r="I92" s="1"/>
      <c r="J92" s="1"/>
      <c r="K92" s="1"/>
      <c r="L92" s="1"/>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1"/>
      <c r="AN92" s="1"/>
      <c r="AO92" s="1"/>
      <c r="AP92" s="1"/>
      <c r="AQ92" s="1"/>
      <c r="AR92" s="1"/>
      <c r="AS92" s="1"/>
      <c r="AT92" s="1"/>
      <c r="AU92" s="1"/>
      <c r="AV92" s="1"/>
      <c r="AW92" s="1"/>
      <c r="AX92" s="1"/>
      <c r="AY92" s="1"/>
      <c r="AZ92" s="1"/>
      <c r="BA92" s="1"/>
      <c r="BB92" s="1"/>
      <c r="BC92" s="1"/>
      <c r="BD92" s="1"/>
      <c r="BE92" s="1"/>
      <c r="BF92" s="1"/>
      <c r="BG92" s="1"/>
      <c r="BH92" s="1"/>
      <c r="BI92" s="1"/>
      <c r="BJ92" s="1"/>
      <c r="BK92" s="1"/>
      <c r="BL92" s="1"/>
      <c r="BM92" s="1"/>
      <c r="BN92" s="1"/>
      <c r="BO92" s="1"/>
      <c r="BP92" s="1"/>
      <c r="BQ92" s="1"/>
      <c r="BR92" s="1"/>
      <c r="BS92" s="1"/>
      <c r="BT92" s="1"/>
      <c r="BU92" s="1"/>
      <c r="BV92" s="1"/>
      <c r="BW92" s="1"/>
      <c r="BX92" s="1"/>
      <c r="BY92" s="1"/>
      <c r="BZ92" s="1"/>
      <c r="CA92" s="1"/>
      <c r="CB92" s="1"/>
      <c r="CC92" s="1"/>
      <c r="CD92" s="1"/>
      <c r="CE92" s="1"/>
      <c r="CF92" s="1"/>
      <c r="CG92" s="1"/>
      <c r="CH92" s="1"/>
      <c r="CI92" s="1"/>
      <c r="CJ92" s="1"/>
      <c r="CK92" s="1"/>
      <c r="CL92" s="1"/>
      <c r="CM92" s="1"/>
      <c r="CN92" s="1"/>
      <c r="CO92" s="1"/>
      <c r="CP92" s="1"/>
      <c r="CQ92" s="1"/>
      <c r="CR92" s="1"/>
      <c r="CS92" s="1"/>
      <c r="CT92" s="1"/>
      <c r="CU92" s="1"/>
      <c r="CV92" s="1"/>
      <c r="CW92" s="1"/>
      <c r="CX92" s="27"/>
      <c r="CY92" s="1"/>
      <c r="CZ92" s="1"/>
      <c r="DA92" s="1"/>
      <c r="DB92" s="1"/>
    </row>
    <row r="93" customFormat="false" ht="12.75" hidden="false" customHeight="false" outlineLevel="0" collapsed="false">
      <c r="CX93" s="29"/>
    </row>
    <row r="94" customFormat="false" ht="12.75" hidden="false" customHeight="false" outlineLevel="0" collapsed="false">
      <c r="CX94" s="29"/>
    </row>
    <row r="95" customFormat="false" ht="12.75" hidden="false" customHeight="false" outlineLevel="0" collapsed="false">
      <c r="CX95" s="29"/>
    </row>
    <row r="96" customFormat="false" ht="12.75" hidden="false" customHeight="false" outlineLevel="0" collapsed="false">
      <c r="CX96" s="29"/>
    </row>
    <row r="97" customFormat="false" ht="12.75" hidden="false" customHeight="false" outlineLevel="0" collapsed="false">
      <c r="CX97" s="29"/>
    </row>
    <row r="98" customFormat="false" ht="12.75" hidden="false" customHeight="false" outlineLevel="0" collapsed="false">
      <c r="CX98" s="29"/>
    </row>
    <row r="99" customFormat="false" ht="12.75" hidden="false" customHeight="false" outlineLevel="0" collapsed="false">
      <c r="CX99" s="29"/>
    </row>
    <row r="100" customFormat="false" ht="12.75" hidden="false" customHeight="false" outlineLevel="0" collapsed="false">
      <c r="CX100" s="29"/>
    </row>
    <row r="101" customFormat="false" ht="12.75" hidden="false" customHeight="false" outlineLevel="0" collapsed="false">
      <c r="CX101" s="29"/>
    </row>
    <row r="102" customFormat="false" ht="12.75" hidden="false" customHeight="false" outlineLevel="0" collapsed="false">
      <c r="CX102" s="29"/>
    </row>
    <row r="103" customFormat="false" ht="12.75" hidden="false" customHeight="false" outlineLevel="0" collapsed="false">
      <c r="CX103" s="29"/>
    </row>
    <row r="104" customFormat="false" ht="12.75" hidden="false" customHeight="false" outlineLevel="0" collapsed="false">
      <c r="CX104" s="29"/>
    </row>
    <row r="105" customFormat="false" ht="12.75" hidden="false" customHeight="false" outlineLevel="0" collapsed="false">
      <c r="CX105" s="29"/>
    </row>
    <row r="106" customFormat="false" ht="12.75" hidden="false" customHeight="false" outlineLevel="0" collapsed="false">
      <c r="CX106" s="29"/>
    </row>
    <row r="107" customFormat="false" ht="12.75" hidden="false" customHeight="false" outlineLevel="0" collapsed="false">
      <c r="CX107" s="29"/>
    </row>
    <row r="108" customFormat="false" ht="12.75" hidden="false" customHeight="false" outlineLevel="0" collapsed="false">
      <c r="CX108" s="29"/>
    </row>
  </sheetData>
  <sheetProtection sheet="true" password="c489"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28"/>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 collapsed="false" customWidth="true" hidden="false" outlineLevel="0" max="3" min="3" style="1" width="9.14"/>
  </cols>
  <sheetData>
    <row r="1" customFormat="false" ht="3.75" hidden="false" customHeight="true" outlineLevel="0" collapsed="false"/>
    <row r="2" customFormat="false" ht="12.75" hidden="false" customHeight="false" outlineLevel="0" collapsed="false">
      <c r="B2" s="2" t="s">
        <v>238</v>
      </c>
    </row>
    <row r="3" customFormat="false" ht="12.75" hidden="false" customHeight="false" outlineLevel="0" collapsed="false">
      <c r="B3" s="5"/>
    </row>
    <row r="4" customFormat="false" ht="12.75" hidden="false" customHeight="false" outlineLevel="0" collapsed="false">
      <c r="B4" s="5" t="s">
        <v>239</v>
      </c>
    </row>
    <row r="5" customFormat="false" ht="12.75" hidden="false" customHeight="false" outlineLevel="0" collapsed="false">
      <c r="B5" s="5" t="s">
        <v>187</v>
      </c>
    </row>
    <row r="6" customFormat="false" ht="25.5" hidden="false" customHeight="false" outlineLevel="0" collapsed="false">
      <c r="B6" s="6" t="s">
        <v>240</v>
      </c>
    </row>
    <row r="7" customFormat="false" ht="12.75" hidden="false" customHeight="false" outlineLevel="0" collapsed="false">
      <c r="B7" s="6" t="s">
        <v>241</v>
      </c>
    </row>
    <row r="8" customFormat="false" ht="12.75" hidden="false" customHeight="false" outlineLevel="0" collapsed="false">
      <c r="B8" s="6"/>
    </row>
    <row r="9" customFormat="false" ht="12.75" hidden="false" customHeight="false" outlineLevel="0" collapsed="false">
      <c r="B9" s="6" t="s">
        <v>190</v>
      </c>
    </row>
    <row r="10" customFormat="false" ht="15.75" hidden="false" customHeight="false" outlineLevel="0" collapsed="false">
      <c r="B10" s="309" t="s">
        <v>191</v>
      </c>
    </row>
    <row r="11" customFormat="false" ht="12.75" hidden="false" customHeight="false" outlineLevel="0" collapsed="false">
      <c r="B11" s="307" t="s">
        <v>192</v>
      </c>
    </row>
    <row r="12" customFormat="false" ht="25.5" hidden="false" customHeight="false" outlineLevel="0" collapsed="false">
      <c r="B12" s="307" t="s">
        <v>242</v>
      </c>
    </row>
    <row r="13" customFormat="false" ht="12.75" hidden="false" customHeight="false" outlineLevel="0" collapsed="false">
      <c r="B13" s="307"/>
    </row>
    <row r="14" customFormat="false" ht="25.5" hidden="false" customHeight="false" outlineLevel="0" collapsed="false">
      <c r="B14" s="307" t="s">
        <v>243</v>
      </c>
    </row>
    <row r="15" customFormat="false" ht="12.75" hidden="false" customHeight="false" outlineLevel="0" collapsed="false">
      <c r="B15" s="307"/>
    </row>
    <row r="16" customFormat="false" ht="12.75" hidden="false" customHeight="false" outlineLevel="0" collapsed="false">
      <c r="B16" s="307"/>
    </row>
    <row r="17" customFormat="false" ht="12.75" hidden="false" customHeight="false" outlineLevel="0" collapsed="false">
      <c r="B17" s="5" t="s">
        <v>244</v>
      </c>
    </row>
    <row r="18" customFormat="false" ht="12.75" hidden="false" customHeight="false" outlineLevel="0" collapsed="false">
      <c r="B18" s="310" t="s">
        <v>16</v>
      </c>
    </row>
    <row r="19" customFormat="false" ht="12.75" hidden="false" customHeight="false" outlineLevel="0" collapsed="false">
      <c r="B19" s="10" t="str">
        <f aca="false">+Welcome!$B$10</f>
        <v>Budget Tool Business from bizpeponline.com</v>
      </c>
    </row>
    <row r="20" customFormat="false" ht="18" hidden="false" customHeight="false" outlineLevel="0" collapsed="false">
      <c r="B20" s="11" t="str">
        <f aca="false">+Welcome!B11</f>
        <v>Software legal for 7 Day Evaluation Only.</v>
      </c>
    </row>
    <row r="21" customFormat="false" ht="18" hidden="false" customHeight="false" outlineLevel="0" collapsed="false">
      <c r="B21" s="11" t="str">
        <f aca="false">+Welcome!B12</f>
        <v/>
      </c>
    </row>
    <row r="22" customFormat="false" ht="18" hidden="false" customHeight="false" outlineLevel="0" collapsed="false">
      <c r="B22" s="13" t="str">
        <f aca="false">+Welcome!B13</f>
        <v> Additional business support software is available at</v>
      </c>
    </row>
    <row r="23" customFormat="false" ht="18" hidden="false" customHeight="false" outlineLevel="0" collapsed="false">
      <c r="B23" s="14" t="str">
        <f aca="false">+Welcome!B14</f>
        <v>http://www.bizpeponline.com/</v>
      </c>
    </row>
    <row r="24" customFormat="false" ht="18" hidden="false" customHeight="false" outlineLevel="0" collapsed="false">
      <c r="B24" s="15" t="str">
        <f aca="false">+Welcome!B15</f>
        <v>For software support</v>
      </c>
    </row>
    <row r="25" customFormat="false" ht="18" hidden="false" customHeight="false" outlineLevel="0" collapsed="false">
      <c r="B25" s="16" t="str">
        <f aca="false">+Welcome!B16</f>
        <v>support@bizpeponline.com</v>
      </c>
    </row>
    <row r="26" customFormat="false" ht="18" hidden="false" customHeight="false" outlineLevel="0" collapsed="false">
      <c r="B26" s="17" t="str">
        <f aca="false">+Welcome!B17</f>
        <v>For updates on software and services</v>
      </c>
    </row>
    <row r="27" customFormat="false" ht="18" hidden="false" customHeight="false" outlineLevel="0" collapsed="false">
      <c r="B27" s="18" t="str">
        <f aca="false">+Welcome!B18</f>
        <v>updatejoin@bizpeponline.com</v>
      </c>
    </row>
    <row r="28" customFormat="false" ht="12.75" hidden="false" customHeight="false" outlineLevel="0" collapsed="false">
      <c r="B28" s="20" t="str">
        <f aca="false">+Welcome!B19</f>
        <v>Copyright © Bizpep 2001. All rights reserved.</v>
      </c>
    </row>
  </sheetData>
  <sheetProtection sheet="true" password="cc72" objects="true" scenarios="true"/>
  <hyperlinks>
    <hyperlink ref="B10" r:id="rId1" display="http://www.bizpeponline.com/Buy_Bizpeponline.htm"/>
    <hyperlink ref="B18" r:id="rId2" display="support@bizpeponline.com"/>
    <hyperlink ref="B23" r:id="rId3" display="http://www.bizpeponline.com/"/>
    <hyperlink ref="B25" r:id="rId4" display="mailto:support@bizpeponline.com?subject=Decision_Assistant_Model_Excel_20"/>
    <hyperlink ref="B27" r:id="rId5" display="mailto:updatejoin@bizpeponline.com?subject=Register_for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6"/>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8T04:24:39Z</dcterms:created>
  <dc:creator>bizpeponline.com</dc:creator>
  <dc:description>31 March 2001 - Add category fix.</dc:description>
  <dc:language>en-US</dc:language>
  <cp:lastModifiedBy>David Morcom</cp:lastModifiedBy>
  <cp:lastPrinted>2001-02-27T12:04:15Z</cp:lastPrinted>
  <dcterms:modified xsi:type="dcterms:W3CDTF">2001-03-31T01:28:15Z</dcterms:modified>
  <cp:revision>0</cp:revision>
  <dc:subject/>
  <dc:title>Budget Tool Business Excel  v2.1</dc:title>
</cp:coreProperties>
</file>